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1515"/>
        <c:axId val="83735130"/>
      </c:lineChart>
      <c:catAx>
        <c:axId val="5280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5130"/>
        <c:crossesAt val="0"/>
        <c:auto val="1"/>
        <c:lblAlgn val="ctr"/>
        <c:lblOffset val="100"/>
        <c:noMultiLvlLbl val="0"/>
      </c:catAx>
      <c:valAx>
        <c:axId val="8373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2277"/>
        <c:axId val="10976681"/>
      </c:lineChart>
      <c:catAx>
        <c:axId val="9237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6681"/>
        <c:crossesAt val="0"/>
        <c:auto val="1"/>
        <c:lblAlgn val="ctr"/>
        <c:lblOffset val="100"/>
        <c:noMultiLvlLbl val="0"/>
      </c:catAx>
      <c:valAx>
        <c:axId val="1097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083523"/>
        <c:axId val="53226295"/>
      </c:barChart>
      <c:catAx>
        <c:axId val="4908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6295"/>
        <c:crossesAt val="0"/>
        <c:auto val="1"/>
        <c:lblAlgn val="ctr"/>
        <c:lblOffset val="100"/>
        <c:noMultiLvlLbl val="0"/>
      </c:catAx>
      <c:valAx>
        <c:axId val="5322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398123"/>
        <c:axId val="84721424"/>
        <c:axId val="58237821"/>
      </c:bar3DChart>
      <c:catAx>
        <c:axId val="933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1424"/>
        <c:crossesAt val="0"/>
        <c:auto val="1"/>
        <c:lblAlgn val="ctr"/>
        <c:lblOffset val="100"/>
        <c:noMultiLvlLbl val="0"/>
      </c:catAx>
      <c:valAx>
        <c:axId val="84721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98123"/>
        <c:crossesAt val="1"/>
        <c:crossBetween val="midCat"/>
      </c:valAx>
      <c:serAx>
        <c:axId val="582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14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180317"/>
        <c:axId val="91544069"/>
      </c:scatterChart>
      <c:valAx>
        <c:axId val="6818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4069"/>
        <c:crossesAt val="0"/>
        <c:crossBetween val="midCat"/>
      </c:valAx>
      <c:valAx>
        <c:axId val="9154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0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4181"/>
        <c:axId val="24399459"/>
      </c:scatterChart>
      <c:valAx>
        <c:axId val="7044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9459"/>
        <c:crossesAt val="0"/>
        <c:crossBetween val="midCat"/>
        <c:majorUnit val="30"/>
        <c:minorUnit val="30"/>
      </c:valAx>
      <c:valAx>
        <c:axId val="24399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41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546208"/>
        <c:axId val="37969185"/>
      </c:scatterChart>
      <c:valAx>
        <c:axId val="96546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9185"/>
        <c:crossesAt val="0"/>
        <c:crossBetween val="midCat"/>
        <c:majorUnit val="30"/>
        <c:minorUnit val="30"/>
      </c:valAx>
      <c:valAx>
        <c:axId val="37969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46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