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21328"/>
        <c:axId val="66173741"/>
      </c:lineChart>
      <c:catAx>
        <c:axId val="6862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3741"/>
        <c:crossesAt val="0"/>
        <c:auto val="1"/>
        <c:lblAlgn val="ctr"/>
        <c:lblOffset val="100"/>
        <c:noMultiLvlLbl val="0"/>
      </c:catAx>
      <c:valAx>
        <c:axId val="66173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1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456637"/>
        <c:axId val="24928347"/>
      </c:areaChart>
      <c:catAx>
        <c:axId val="2845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8347"/>
        <c:crossesAt val="0"/>
        <c:auto val="1"/>
        <c:lblAlgn val="ctr"/>
        <c:lblOffset val="100"/>
        <c:noMultiLvlLbl val="0"/>
      </c:catAx>
      <c:valAx>
        <c:axId val="24928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6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