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069466"/>
        <c:axId val="81230336"/>
      </c:scatterChart>
      <c:valAx>
        <c:axId val="980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336"/>
        <c:crossesAt val="0"/>
        <c:crossBetween val="midCat"/>
      </c:valAx>
      <c:valAx>
        <c:axId val="812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6440"/>
        <c:axId val="16607023"/>
      </c:lineChart>
      <c:catAx>
        <c:axId val="488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023"/>
        <c:crossesAt val="0"/>
        <c:auto val="1"/>
        <c:lblAlgn val="ctr"/>
        <c:lblOffset val="100"/>
        <c:noMultiLvlLbl val="0"/>
      </c:catAx>
      <c:valAx>
        <c:axId val="166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