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476517"/>
        <c:axId val="63938695"/>
      </c:barChart>
      <c:catAx>
        <c:axId val="44476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38695"/>
        <c:auto val="1"/>
        <c:lblAlgn val="ctr"/>
        <c:lblOffset val="100"/>
        <c:noMultiLvlLbl val="0"/>
      </c:catAx>
      <c:valAx>
        <c:axId val="63938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6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30045"/>
        <c:axId val="86869491"/>
      </c:barChart>
      <c:catAx>
        <c:axId val="20730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9491"/>
        <c:auto val="1"/>
        <c:lblAlgn val="ctr"/>
        <c:lblOffset val="100"/>
        <c:noMultiLvlLbl val="0"/>
      </c:catAx>
      <c:valAx>
        <c:axId val="86869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0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39850"/>
        <c:axId val="5763956"/>
      </c:barChart>
      <c:catAx>
        <c:axId val="96539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956"/>
        <c:auto val="1"/>
        <c:lblAlgn val="ctr"/>
        <c:lblOffset val="100"/>
        <c:noMultiLvlLbl val="0"/>
      </c:catAx>
      <c:valAx>
        <c:axId val="5763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39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7750"/>
        <c:axId val="30607972"/>
      </c:barChart>
      <c:catAx>
        <c:axId val="4077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7972"/>
        <c:auto val="1"/>
        <c:lblAlgn val="ctr"/>
        <c:lblOffset val="100"/>
        <c:noMultiLvlLbl val="0"/>
      </c:catAx>
      <c:valAx>
        <c:axId val="30607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7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