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1244"/>
        <c:axId val="6658469"/>
      </c:lineChart>
      <c:catAx>
        <c:axId val="558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69"/>
        <c:crossesAt val="0"/>
        <c:auto val="1"/>
        <c:lblAlgn val="ctr"/>
        <c:lblOffset val="100"/>
        <c:noMultiLvlLbl val="0"/>
      </c:catAx>
      <c:valAx>
        <c:axId val="665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9461"/>
        <c:axId val="23702256"/>
      </c:lineChart>
      <c:catAx>
        <c:axId val="427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2256"/>
        <c:crossesAt val="0"/>
        <c:auto val="1"/>
        <c:lblAlgn val="ctr"/>
        <c:lblOffset val="100"/>
        <c:noMultiLvlLbl val="0"/>
      </c:catAx>
      <c:valAx>
        <c:axId val="2370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492728"/>
        <c:axId val="19883509"/>
      </c:barChart>
      <c:catAx>
        <c:axId val="704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3509"/>
        <c:crossesAt val="0"/>
        <c:auto val="1"/>
        <c:lblAlgn val="ctr"/>
        <c:lblOffset val="100"/>
        <c:noMultiLvlLbl val="0"/>
      </c:catAx>
      <c:valAx>
        <c:axId val="1988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55985"/>
        <c:axId val="98546752"/>
        <c:axId val="39602376"/>
      </c:bar3DChart>
      <c:catAx>
        <c:axId val="404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752"/>
        <c:crossesAt val="0"/>
        <c:auto val="1"/>
        <c:lblAlgn val="ctr"/>
        <c:lblOffset val="100"/>
        <c:noMultiLvlLbl val="0"/>
      </c:catAx>
      <c:valAx>
        <c:axId val="9854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5985"/>
        <c:crossesAt val="1"/>
        <c:crossBetween val="midCat"/>
      </c:valAx>
      <c:serAx>
        <c:axId val="396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7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73444"/>
        <c:axId val="29576833"/>
      </c:scatterChart>
      <c:valAx>
        <c:axId val="909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6833"/>
        <c:crossesAt val="0"/>
        <c:crossBetween val="midCat"/>
      </c:valAx>
      <c:valAx>
        <c:axId val="2957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884947"/>
        <c:axId val="10341255"/>
      </c:scatterChart>
      <c:valAx>
        <c:axId val="67884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255"/>
        <c:crossesAt val="0"/>
        <c:crossBetween val="midCat"/>
        <c:majorUnit val="30"/>
        <c:minorUnit val="30"/>
      </c:valAx>
      <c:valAx>
        <c:axId val="10341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4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49046"/>
        <c:axId val="79339873"/>
      </c:scatterChart>
      <c:valAx>
        <c:axId val="38249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9873"/>
        <c:crossesAt val="0"/>
        <c:crossBetween val="midCat"/>
        <c:majorUnit val="30"/>
        <c:minorUnit val="30"/>
      </c:valAx>
      <c:valAx>
        <c:axId val="79339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9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