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035324"/>
        <c:axId val="32424942"/>
      </c:scatterChart>
      <c:valAx>
        <c:axId val="14035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24942"/>
        <c:crossesAt val="0"/>
        <c:crossBetween val="midCat"/>
      </c:valAx>
      <c:valAx>
        <c:axId val="32424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353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834765"/>
        <c:axId val="17149385"/>
      </c:scatterChart>
      <c:valAx>
        <c:axId val="72834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49385"/>
        <c:crossesAt val="0"/>
        <c:crossBetween val="midCat"/>
      </c:valAx>
      <c:valAx>
        <c:axId val="17149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347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