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093883"/>
        <c:axId val="71771517"/>
      </c:lineChart>
      <c:catAx>
        <c:axId val="70938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771517"/>
        <c:crossesAt val="0"/>
        <c:auto val="1"/>
        <c:lblAlgn val="ctr"/>
        <c:lblOffset val="100"/>
        <c:noMultiLvlLbl val="0"/>
      </c:catAx>
      <c:valAx>
        <c:axId val="717715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938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0800720"/>
        <c:axId val="72742498"/>
      </c:lineChart>
      <c:catAx>
        <c:axId val="308007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742498"/>
        <c:crossesAt val="0"/>
        <c:auto val="1"/>
        <c:lblAlgn val="ctr"/>
        <c:lblOffset val="100"/>
        <c:noMultiLvlLbl val="0"/>
      </c:catAx>
      <c:valAx>
        <c:axId val="727424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8007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4337135"/>
        <c:axId val="57682954"/>
      </c:lineChart>
      <c:catAx>
        <c:axId val="943371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682954"/>
        <c:crossesAt val="0"/>
        <c:auto val="1"/>
        <c:lblAlgn val="ctr"/>
        <c:lblOffset val="100"/>
        <c:noMultiLvlLbl val="0"/>
      </c:catAx>
      <c:valAx>
        <c:axId val="576829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3371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1929105"/>
        <c:axId val="46818767"/>
      </c:lineChart>
      <c:catAx>
        <c:axId val="719291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818767"/>
        <c:crossesAt val="0"/>
        <c:auto val="1"/>
        <c:lblAlgn val="ctr"/>
        <c:lblOffset val="100"/>
        <c:noMultiLvlLbl val="0"/>
      </c:catAx>
      <c:valAx>
        <c:axId val="468187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9291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2757903"/>
        <c:axId val="64559338"/>
      </c:lineChart>
      <c:catAx>
        <c:axId val="827579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559338"/>
        <c:crossesAt val="0"/>
        <c:auto val="1"/>
        <c:lblAlgn val="ctr"/>
        <c:lblOffset val="100"/>
        <c:noMultiLvlLbl val="0"/>
      </c:catAx>
      <c:valAx>
        <c:axId val="645593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7579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3808824"/>
        <c:axId val="50067639"/>
      </c:lineChart>
      <c:catAx>
        <c:axId val="538088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067639"/>
        <c:crossesAt val="0"/>
        <c:auto val="1"/>
        <c:lblAlgn val="ctr"/>
        <c:lblOffset val="100"/>
        <c:noMultiLvlLbl val="0"/>
      </c:catAx>
      <c:valAx>
        <c:axId val="500676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8088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927718"/>
        <c:axId val="57650300"/>
      </c:lineChart>
      <c:catAx>
        <c:axId val="19277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650300"/>
        <c:crossesAt val="0"/>
        <c:auto val="1"/>
        <c:lblAlgn val="ctr"/>
        <c:lblOffset val="100"/>
        <c:noMultiLvlLbl val="0"/>
      </c:catAx>
      <c:valAx>
        <c:axId val="576503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277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9999179"/>
        <c:axId val="52254932"/>
      </c:lineChart>
      <c:catAx>
        <c:axId val="199991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254932"/>
        <c:crossesAt val="0"/>
        <c:auto val="1"/>
        <c:lblAlgn val="ctr"/>
        <c:lblOffset val="100"/>
        <c:noMultiLvlLbl val="0"/>
      </c:catAx>
      <c:valAx>
        <c:axId val="522549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9991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4994673"/>
        <c:axId val="77794029"/>
      </c:lineChart>
      <c:catAx>
        <c:axId val="249946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794029"/>
        <c:crossesAt val="0"/>
        <c:auto val="1"/>
        <c:lblAlgn val="ctr"/>
        <c:lblOffset val="100"/>
        <c:noMultiLvlLbl val="0"/>
      </c:catAx>
      <c:valAx>
        <c:axId val="777940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9946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6221706"/>
        <c:axId val="43072704"/>
      </c:lineChart>
      <c:catAx>
        <c:axId val="662217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072704"/>
        <c:crossesAt val="0"/>
        <c:auto val="1"/>
        <c:lblAlgn val="ctr"/>
        <c:lblOffset val="100"/>
        <c:noMultiLvlLbl val="0"/>
      </c:catAx>
      <c:valAx>
        <c:axId val="430727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2217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