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9695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969530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