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593236"/>
        <c:axId val="93003896"/>
      </c:barChart>
      <c:catAx>
        <c:axId val="7159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3896"/>
        <c:crossesAt val="0"/>
        <c:auto val="1"/>
        <c:lblAlgn val="ctr"/>
        <c:lblOffset val="100"/>
        <c:noMultiLvlLbl val="0"/>
      </c:catAx>
      <c:valAx>
        <c:axId val="930038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3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87004"/>
        <c:axId val="55811058"/>
      </c:barChart>
      <c:catAx>
        <c:axId val="5828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11058"/>
        <c:crossesAt val="0"/>
        <c:auto val="1"/>
        <c:lblAlgn val="ctr"/>
        <c:lblOffset val="100"/>
        <c:noMultiLvlLbl val="0"/>
      </c:catAx>
      <c:valAx>
        <c:axId val="55811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7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14309"/>
        <c:axId val="19363054"/>
      </c:barChart>
      <c:catAx>
        <c:axId val="8851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3054"/>
        <c:crossesAt val="0"/>
        <c:auto val="1"/>
        <c:lblAlgn val="ctr"/>
        <c:lblOffset val="100"/>
        <c:noMultiLvlLbl val="0"/>
      </c:catAx>
      <c:valAx>
        <c:axId val="19363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4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022733"/>
        <c:axId val="6452558"/>
      </c:barChart>
      <c:catAx>
        <c:axId val="2002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558"/>
        <c:crossesAt val="0"/>
        <c:auto val="1"/>
        <c:lblAlgn val="ctr"/>
        <c:lblOffset val="100"/>
        <c:noMultiLvlLbl val="0"/>
      </c:catAx>
      <c:valAx>
        <c:axId val="6452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2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20941"/>
        <c:axId val="28053639"/>
      </c:barChart>
      <c:catAx>
        <c:axId val="8322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3639"/>
        <c:crossesAt val="0"/>
        <c:auto val="1"/>
        <c:lblAlgn val="ctr"/>
        <c:lblOffset val="100"/>
        <c:noMultiLvlLbl val="0"/>
      </c:catAx>
      <c:valAx>
        <c:axId val="280536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0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014873"/>
        <c:axId val="44250015"/>
      </c:barChart>
      <c:catAx>
        <c:axId val="2601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0015"/>
        <c:crossesAt val="0"/>
        <c:auto val="1"/>
        <c:lblAlgn val="ctr"/>
        <c:lblOffset val="100"/>
        <c:noMultiLvlLbl val="0"/>
      </c:catAx>
      <c:valAx>
        <c:axId val="442500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4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48539"/>
        <c:axId val="64994318"/>
      </c:barChart>
      <c:catAx>
        <c:axId val="61048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994318"/>
        <c:crossesAt val="0"/>
        <c:auto val="1"/>
        <c:lblAlgn val="ctr"/>
        <c:lblOffset val="100"/>
        <c:noMultiLvlLbl val="0"/>
      </c:catAx>
      <c:valAx>
        <c:axId val="649943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8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