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25842"/>
        <c:axId val="97038562"/>
      </c:barChart>
      <c:catAx>
        <c:axId val="82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38562"/>
        <c:crossesAt val="0"/>
        <c:auto val="1"/>
        <c:lblAlgn val="ctr"/>
        <c:lblOffset val="100"/>
        <c:noMultiLvlLbl val="0"/>
      </c:catAx>
      <c:valAx>
        <c:axId val="970385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49262"/>
        <c:axId val="18078912"/>
      </c:barChart>
      <c:catAx>
        <c:axId val="5924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78912"/>
        <c:crossesAt val="0"/>
        <c:auto val="1"/>
        <c:lblAlgn val="ctr"/>
        <c:lblOffset val="100"/>
        <c:noMultiLvlLbl val="0"/>
      </c:catAx>
      <c:valAx>
        <c:axId val="18078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9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830364"/>
        <c:axId val="93883716"/>
      </c:barChart>
      <c:catAx>
        <c:axId val="368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83716"/>
        <c:crossesAt val="0"/>
        <c:auto val="1"/>
        <c:lblAlgn val="ctr"/>
        <c:lblOffset val="100"/>
        <c:noMultiLvlLbl val="0"/>
      </c:catAx>
      <c:valAx>
        <c:axId val="93883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895020"/>
        <c:axId val="76251280"/>
      </c:barChart>
      <c:catAx>
        <c:axId val="178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1280"/>
        <c:crossesAt val="0"/>
        <c:auto val="1"/>
        <c:lblAlgn val="ctr"/>
        <c:lblOffset val="100"/>
        <c:noMultiLvlLbl val="0"/>
      </c:catAx>
      <c:valAx>
        <c:axId val="76251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95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79098"/>
        <c:axId val="24487452"/>
      </c:barChart>
      <c:catAx>
        <c:axId val="7777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7452"/>
        <c:crossesAt val="0"/>
        <c:auto val="1"/>
        <c:lblAlgn val="ctr"/>
        <c:lblOffset val="100"/>
        <c:noMultiLvlLbl val="0"/>
      </c:catAx>
      <c:valAx>
        <c:axId val="24487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9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23104"/>
        <c:axId val="33636864"/>
      </c:barChart>
      <c:catAx>
        <c:axId val="3062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36864"/>
        <c:crossesAt val="0"/>
        <c:auto val="1"/>
        <c:lblAlgn val="ctr"/>
        <c:lblOffset val="100"/>
        <c:noMultiLvlLbl val="0"/>
      </c:catAx>
      <c:valAx>
        <c:axId val="3363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23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229859"/>
        <c:axId val="60860063"/>
      </c:barChart>
      <c:catAx>
        <c:axId val="522298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60063"/>
        <c:crossesAt val="0"/>
        <c:auto val="1"/>
        <c:lblAlgn val="ctr"/>
        <c:lblOffset val="100"/>
        <c:noMultiLvlLbl val="0"/>
      </c:catAx>
      <c:valAx>
        <c:axId val="60860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298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