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48897"/>
        <c:axId val="4118849"/>
      </c:barChart>
      <c:catAx>
        <c:axId val="46348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849"/>
        <c:auto val="1"/>
        <c:lblAlgn val="ctr"/>
        <c:lblOffset val="100"/>
        <c:noMultiLvlLbl val="0"/>
      </c:catAx>
      <c:valAx>
        <c:axId val="4118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8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87147"/>
        <c:axId val="19312784"/>
      </c:scatterChart>
      <c:valAx>
        <c:axId val="650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84"/>
        <c:crossesAt val="0"/>
        <c:crossBetween val="midCat"/>
      </c:valAx>
      <c:valAx>
        <c:axId val="193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