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70614"/>
        <c:axId val="90877271"/>
      </c:scatterChart>
      <c:valAx>
        <c:axId val="34170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271"/>
        <c:crossBetween val="midCat"/>
      </c:valAx>
      <c:valAx>
        <c:axId val="90877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80454"/>
        <c:axId val="49045182"/>
      </c:scatterChart>
      <c:valAx>
        <c:axId val="589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182"/>
        <c:crossesAt val="0"/>
        <c:crossBetween val="midCat"/>
      </c:valAx>
      <c:valAx>
        <c:axId val="490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