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812885"/>
        <c:axId val="1081660"/>
      </c:scatterChart>
      <c:valAx>
        <c:axId val="728128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60"/>
        <c:crossBetween val="midCat"/>
      </c:valAx>
      <c:valAx>
        <c:axId val="10816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8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822137"/>
        <c:axId val="97284975"/>
      </c:scatterChart>
      <c:valAx>
        <c:axId val="3982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975"/>
        <c:crossesAt val="0"/>
        <c:crossBetween val="midCat"/>
      </c:valAx>
      <c:valAx>
        <c:axId val="9728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