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944846"/>
        <c:axId val="70974920"/>
      </c:barChart>
      <c:catAx>
        <c:axId val="239448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74920"/>
        <c:auto val="1"/>
        <c:lblAlgn val="ctr"/>
        <c:lblOffset val="100"/>
        <c:noMultiLvlLbl val="0"/>
      </c:catAx>
      <c:valAx>
        <c:axId val="70974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448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397627"/>
        <c:axId val="71027256"/>
      </c:scatterChart>
      <c:valAx>
        <c:axId val="9039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256"/>
        <c:crossesAt val="0"/>
        <c:crossBetween val="midCat"/>
      </c:valAx>
      <c:valAx>
        <c:axId val="7102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