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3615"/>
        <c:axId val="97459679"/>
      </c:scatterChart>
      <c:valAx>
        <c:axId val="552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79"/>
        <c:crossesAt val="0"/>
        <c:crossBetween val="midCat"/>
      </c:valAx>
      <c:valAx>
        <c:axId val="97459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44893"/>
        <c:axId val="45565730"/>
      </c:scatterChart>
      <c:valAx>
        <c:axId val="3094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30"/>
        <c:crossesAt val="0"/>
        <c:crossBetween val="midCat"/>
      </c:valAx>
      <c:valAx>
        <c:axId val="455657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05800"/>
        <c:axId val="18787878"/>
      </c:scatterChart>
      <c:valAx>
        <c:axId val="29705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878"/>
        <c:crossesAt val="0"/>
        <c:crossBetween val="midCat"/>
        <c:majorUnit val="10"/>
      </c:valAx>
      <c:valAx>
        <c:axId val="18787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73778"/>
        <c:axId val="8337165"/>
      </c:scatterChart>
      <c:valAx>
        <c:axId val="657737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65"/>
        <c:crossesAt val="0"/>
        <c:crossBetween val="midCat"/>
      </c:valAx>
      <c:valAx>
        <c:axId val="8337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9146"/>
        <c:axId val="71742157"/>
      </c:scatterChart>
      <c:valAx>
        <c:axId val="7819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157"/>
        <c:crossesAt val="0"/>
        <c:crossBetween val="midCat"/>
      </c:valAx>
      <c:valAx>
        <c:axId val="71742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