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6579344"/>
        <c:axId val="25659632"/>
      </c:scatterChart>
      <c:valAx>
        <c:axId val="465793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9632"/>
        <c:crossesAt val="0"/>
        <c:crossBetween val="midCat"/>
      </c:valAx>
      <c:valAx>
        <c:axId val="256596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934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