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2544"/>
        <c:axId val="87896149"/>
      </c:barChart>
      <c:catAx>
        <c:axId val="627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149"/>
        <c:auto val="1"/>
        <c:lblAlgn val="ctr"/>
        <c:lblOffset val="100"/>
        <c:noMultiLvlLbl val="0"/>
      </c:catAx>
      <c:valAx>
        <c:axId val="878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521"/>
        <c:axId val="79442288"/>
      </c:barChart>
      <c:catAx>
        <c:axId val="82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88"/>
        <c:auto val="1"/>
        <c:lblAlgn val="ctr"/>
        <c:lblOffset val="100"/>
        <c:noMultiLvlLbl val="0"/>
      </c:catAx>
      <c:valAx>
        <c:axId val="794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1589"/>
        <c:axId val="54577077"/>
      </c:barChart>
      <c:catAx>
        <c:axId val="5182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77"/>
        <c:auto val="1"/>
        <c:lblAlgn val="ctr"/>
        <c:lblOffset val="100"/>
        <c:noMultiLvlLbl val="0"/>
      </c:catAx>
      <c:valAx>
        <c:axId val="545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46389"/>
        <c:axId val="59608695"/>
      </c:barChart>
      <c:catAx>
        <c:axId val="937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695"/>
        <c:auto val="1"/>
        <c:lblAlgn val="ctr"/>
        <c:lblOffset val="100"/>
        <c:noMultiLvlLbl val="0"/>
      </c:catAx>
      <c:valAx>
        <c:axId val="596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3474"/>
        <c:axId val="29709771"/>
      </c:barChart>
      <c:catAx>
        <c:axId val="874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71"/>
        <c:auto val="1"/>
        <c:lblAlgn val="ctr"/>
        <c:lblOffset val="100"/>
        <c:noMultiLvlLbl val="0"/>
      </c:catAx>
      <c:valAx>
        <c:axId val="297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7542"/>
        <c:axId val="8630510"/>
      </c:barChart>
      <c:catAx>
        <c:axId val="898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10"/>
        <c:auto val="1"/>
        <c:lblAlgn val="ctr"/>
        <c:lblOffset val="100"/>
        <c:noMultiLvlLbl val="0"/>
      </c:catAx>
      <c:valAx>
        <c:axId val="86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0469"/>
        <c:axId val="88572144"/>
      </c:barChart>
      <c:catAx>
        <c:axId val="658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44"/>
        <c:auto val="1"/>
        <c:lblAlgn val="ctr"/>
        <c:lblOffset val="100"/>
        <c:noMultiLvlLbl val="0"/>
      </c:catAx>
      <c:valAx>
        <c:axId val="885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42521"/>
        <c:axId val="46875938"/>
      </c:barChart>
      <c:catAx>
        <c:axId val="273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938"/>
        <c:auto val="1"/>
        <c:lblAlgn val="ctr"/>
        <c:lblOffset val="100"/>
        <c:noMultiLvlLbl val="0"/>
      </c:catAx>
      <c:valAx>
        <c:axId val="468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1517"/>
        <c:axId val="66537736"/>
      </c:barChart>
      <c:catAx>
        <c:axId val="1302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36"/>
        <c:auto val="1"/>
        <c:lblAlgn val="ctr"/>
        <c:lblOffset val="100"/>
        <c:noMultiLvlLbl val="0"/>
      </c:catAx>
      <c:valAx>
        <c:axId val="665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02240"/>
        <c:axId val="8775305"/>
      </c:barChart>
      <c:catAx>
        <c:axId val="4990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05"/>
        <c:auto val="1"/>
        <c:lblAlgn val="ctr"/>
        <c:lblOffset val="100"/>
        <c:noMultiLvlLbl val="0"/>
      </c:catAx>
      <c:valAx>
        <c:axId val="87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91060"/>
        <c:axId val="89216329"/>
      </c:barChart>
      <c:catAx>
        <c:axId val="3819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329"/>
        <c:auto val="1"/>
        <c:lblAlgn val="ctr"/>
        <c:lblOffset val="100"/>
        <c:noMultiLvlLbl val="0"/>
      </c:catAx>
      <c:valAx>
        <c:axId val="892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152"/>
        <c:axId val="18412890"/>
      </c:barChart>
      <c:catAx>
        <c:axId val="60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890"/>
        <c:auto val="1"/>
        <c:lblAlgn val="ctr"/>
        <c:lblOffset val="100"/>
        <c:noMultiLvlLbl val="0"/>
      </c:catAx>
      <c:valAx>
        <c:axId val="184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888"/>
        <c:axId val="52988574"/>
      </c:barChart>
      <c:catAx>
        <c:axId val="4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74"/>
        <c:auto val="1"/>
        <c:lblAlgn val="ctr"/>
        <c:lblOffset val="100"/>
        <c:noMultiLvlLbl val="0"/>
      </c:catAx>
      <c:valAx>
        <c:axId val="529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8803"/>
        <c:axId val="57795694"/>
      </c:barChart>
      <c:catAx>
        <c:axId val="5488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694"/>
        <c:auto val="1"/>
        <c:lblAlgn val="ctr"/>
        <c:lblOffset val="100"/>
        <c:noMultiLvlLbl val="0"/>
      </c:catAx>
      <c:valAx>
        <c:axId val="577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1900"/>
        <c:axId val="17221283"/>
      </c:barChart>
      <c:catAx>
        <c:axId val="824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283"/>
        <c:auto val="1"/>
        <c:lblAlgn val="ctr"/>
        <c:lblOffset val="100"/>
        <c:noMultiLvlLbl val="0"/>
      </c:catAx>
      <c:valAx>
        <c:axId val="172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7084"/>
        <c:axId val="43602768"/>
      </c:barChart>
      <c:catAx>
        <c:axId val="698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768"/>
        <c:auto val="1"/>
        <c:lblAlgn val="ctr"/>
        <c:lblOffset val="100"/>
        <c:noMultiLvlLbl val="0"/>
      </c:catAx>
      <c:valAx>
        <c:axId val="436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978"/>
        <c:axId val="96771877"/>
      </c:barChart>
      <c:catAx>
        <c:axId val="60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77"/>
        <c:auto val="1"/>
        <c:lblAlgn val="ctr"/>
        <c:lblOffset val="100"/>
        <c:noMultiLvlLbl val="0"/>
      </c:catAx>
      <c:valAx>
        <c:axId val="967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21557"/>
        <c:axId val="34403872"/>
      </c:barChart>
      <c:catAx>
        <c:axId val="335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72"/>
        <c:auto val="1"/>
        <c:lblAlgn val="ctr"/>
        <c:lblOffset val="100"/>
        <c:noMultiLvlLbl val="0"/>
      </c:catAx>
      <c:valAx>
        <c:axId val="344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