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43298"/>
        <c:axId val="59378695"/>
      </c:scatterChart>
      <c:valAx>
        <c:axId val="4494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695"/>
        <c:crossesAt val="0"/>
        <c:crossBetween val="midCat"/>
      </c:valAx>
      <c:valAx>
        <c:axId val="5937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76339"/>
        <c:axId val="18441386"/>
      </c:scatterChart>
      <c:valAx>
        <c:axId val="4247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386"/>
        <c:crossesAt val="0"/>
        <c:crossBetween val="midCat"/>
      </c:valAx>
      <c:valAx>
        <c:axId val="1844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69752"/>
        <c:axId val="45670207"/>
      </c:scatterChart>
      <c:valAx>
        <c:axId val="6126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207"/>
        <c:crossesAt val="0"/>
        <c:crossBetween val="midCat"/>
      </c:valAx>
      <c:valAx>
        <c:axId val="4567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38911"/>
        <c:axId val="22077584"/>
      </c:scatterChart>
      <c:valAx>
        <c:axId val="2553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584"/>
        <c:crossesAt val="0"/>
        <c:crossBetween val="midCat"/>
      </c:valAx>
      <c:valAx>
        <c:axId val="2207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