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5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50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2435451638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42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84301144057816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