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29.7630227636299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2425725576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