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6.6041590347549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208378428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