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9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4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55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2.2053684521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44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982683494278678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2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