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4511"/>
        <c:axId val="52784172"/>
      </c:barChart>
      <c:catAx>
        <c:axId val="910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172"/>
        <c:auto val="1"/>
        <c:lblAlgn val="ctr"/>
        <c:lblOffset val="100"/>
        <c:noMultiLvlLbl val="0"/>
      </c:catAx>
      <c:valAx>
        <c:axId val="527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02056"/>
        <c:axId val="49791828"/>
      </c:barChart>
      <c:catAx>
        <c:axId val="4480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28"/>
        <c:auto val="1"/>
        <c:lblAlgn val="ctr"/>
        <c:lblOffset val="100"/>
        <c:noMultiLvlLbl val="0"/>
      </c:catAx>
      <c:valAx>
        <c:axId val="497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75525"/>
        <c:axId val="84554061"/>
      </c:barChart>
      <c:catAx>
        <c:axId val="907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61"/>
        <c:auto val="1"/>
        <c:lblAlgn val="ctr"/>
        <c:lblOffset val="100"/>
        <c:noMultiLvlLbl val="0"/>
      </c:catAx>
      <c:valAx>
        <c:axId val="845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1882"/>
        <c:axId val="72601579"/>
      </c:barChart>
      <c:catAx>
        <c:axId val="88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79"/>
        <c:auto val="1"/>
        <c:lblAlgn val="ctr"/>
        <c:lblOffset val="100"/>
        <c:noMultiLvlLbl val="0"/>
      </c:catAx>
      <c:valAx>
        <c:axId val="726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1338"/>
        <c:axId val="84929182"/>
      </c:barChart>
      <c:catAx>
        <c:axId val="670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182"/>
        <c:auto val="1"/>
        <c:lblAlgn val="ctr"/>
        <c:lblOffset val="100"/>
        <c:noMultiLvlLbl val="0"/>
      </c:catAx>
      <c:valAx>
        <c:axId val="849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1854"/>
        <c:axId val="60059505"/>
      </c:barChart>
      <c:catAx>
        <c:axId val="528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505"/>
        <c:auto val="1"/>
        <c:lblAlgn val="ctr"/>
        <c:lblOffset val="100"/>
        <c:noMultiLvlLbl val="0"/>
      </c:catAx>
      <c:valAx>
        <c:axId val="600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4896"/>
        <c:axId val="77215358"/>
      </c:barChart>
      <c:catAx>
        <c:axId val="950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358"/>
        <c:auto val="1"/>
        <c:lblAlgn val="ctr"/>
        <c:lblOffset val="100"/>
        <c:noMultiLvlLbl val="0"/>
      </c:catAx>
      <c:valAx>
        <c:axId val="772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256"/>
        <c:axId val="12242141"/>
      </c:barChart>
      <c:catAx>
        <c:axId val="33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41"/>
        <c:auto val="1"/>
        <c:lblAlgn val="ctr"/>
        <c:lblOffset val="100"/>
        <c:noMultiLvlLbl val="0"/>
      </c:catAx>
      <c:valAx>
        <c:axId val="122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024"/>
        <c:axId val="98376044"/>
      </c:barChart>
      <c:catAx>
        <c:axId val="35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044"/>
        <c:auto val="1"/>
        <c:lblAlgn val="ctr"/>
        <c:lblOffset val="100"/>
        <c:noMultiLvlLbl val="0"/>
      </c:catAx>
      <c:valAx>
        <c:axId val="983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7226"/>
        <c:axId val="86478665"/>
      </c:barChart>
      <c:catAx>
        <c:axId val="433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65"/>
        <c:auto val="1"/>
        <c:lblAlgn val="ctr"/>
        <c:lblOffset val="100"/>
        <c:noMultiLvlLbl val="0"/>
      </c:catAx>
      <c:valAx>
        <c:axId val="864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2382"/>
        <c:axId val="65319965"/>
      </c:barChart>
      <c:catAx>
        <c:axId val="122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65"/>
        <c:auto val="1"/>
        <c:lblAlgn val="ctr"/>
        <c:lblOffset val="100"/>
        <c:noMultiLvlLbl val="0"/>
      </c:catAx>
      <c:valAx>
        <c:axId val="653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6253"/>
        <c:axId val="47173877"/>
      </c:barChart>
      <c:catAx>
        <c:axId val="310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77"/>
        <c:auto val="1"/>
        <c:lblAlgn val="ctr"/>
        <c:lblOffset val="100"/>
        <c:noMultiLvlLbl val="0"/>
      </c:catAx>
      <c:valAx>
        <c:axId val="471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48519"/>
        <c:axId val="92982345"/>
      </c:barChart>
      <c:catAx>
        <c:axId val="3214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45"/>
        <c:auto val="1"/>
        <c:lblAlgn val="ctr"/>
        <c:lblOffset val="100"/>
        <c:noMultiLvlLbl val="0"/>
      </c:catAx>
      <c:valAx>
        <c:axId val="929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0534"/>
        <c:axId val="35308742"/>
      </c:barChart>
      <c:catAx>
        <c:axId val="627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42"/>
        <c:auto val="1"/>
        <c:lblAlgn val="ctr"/>
        <c:lblOffset val="100"/>
        <c:noMultiLvlLbl val="0"/>
      </c:catAx>
      <c:valAx>
        <c:axId val="353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95702"/>
        <c:axId val="32715014"/>
      </c:barChart>
      <c:catAx>
        <c:axId val="892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014"/>
        <c:auto val="1"/>
        <c:lblAlgn val="ctr"/>
        <c:lblOffset val="100"/>
        <c:noMultiLvlLbl val="0"/>
      </c:catAx>
      <c:valAx>
        <c:axId val="327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7193"/>
        <c:axId val="62185530"/>
      </c:barChart>
      <c:catAx>
        <c:axId val="512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30"/>
        <c:auto val="1"/>
        <c:lblAlgn val="ctr"/>
        <c:lblOffset val="100"/>
        <c:noMultiLvlLbl val="0"/>
      </c:catAx>
      <c:valAx>
        <c:axId val="621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17319"/>
        <c:axId val="99752716"/>
      </c:barChart>
      <c:catAx>
        <c:axId val="3991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16"/>
        <c:auto val="1"/>
        <c:lblAlgn val="ctr"/>
        <c:lblOffset val="100"/>
        <c:noMultiLvlLbl val="0"/>
      </c:catAx>
      <c:valAx>
        <c:axId val="997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8116"/>
        <c:axId val="13176287"/>
      </c:barChart>
      <c:catAx>
        <c:axId val="819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287"/>
        <c:auto val="1"/>
        <c:lblAlgn val="ctr"/>
        <c:lblOffset val="100"/>
        <c:noMultiLvlLbl val="0"/>
      </c:catAx>
      <c:valAx>
        <c:axId val="131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