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05877"/>
        <c:axId val="12378482"/>
      </c:scatterChart>
      <c:valAx>
        <c:axId val="31605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482"/>
        <c:crossesAt val="0"/>
        <c:crossBetween val="midCat"/>
      </c:valAx>
      <c:valAx>
        <c:axId val="1237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0140"/>
        <c:axId val="66606429"/>
      </c:scatterChart>
      <c:valAx>
        <c:axId val="860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429"/>
        <c:crossesAt val="0"/>
        <c:crossBetween val="midCat"/>
      </c:valAx>
      <c:valAx>
        <c:axId val="66606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9010"/>
        <c:axId val="57361898"/>
      </c:scatterChart>
      <c:valAx>
        <c:axId val="305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898"/>
        <c:crossesAt val="0"/>
        <c:crossBetween val="midCat"/>
      </c:valAx>
      <c:valAx>
        <c:axId val="5736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07252"/>
        <c:axId val="41080671"/>
      </c:scatterChart>
      <c:valAx>
        <c:axId val="6090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671"/>
        <c:crossesAt val="0"/>
        <c:crossBetween val="midCat"/>
      </c:valAx>
      <c:valAx>
        <c:axId val="4108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