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76230"/>
        <c:axId val="82203195"/>
      </c:barChart>
      <c:catAx>
        <c:axId val="7357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195"/>
        <c:auto val="1"/>
        <c:lblAlgn val="ctr"/>
        <c:lblOffset val="100"/>
        <c:noMultiLvlLbl val="0"/>
      </c:catAx>
      <c:valAx>
        <c:axId val="8220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0371"/>
        <c:axId val="310993"/>
      </c:barChart>
      <c:catAx>
        <c:axId val="653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3"/>
        <c:auto val="1"/>
        <c:lblAlgn val="ctr"/>
        <c:lblOffset val="100"/>
        <c:noMultiLvlLbl val="0"/>
      </c:catAx>
      <c:valAx>
        <c:axId val="31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24333"/>
        <c:axId val="97633873"/>
      </c:barChart>
      <c:catAx>
        <c:axId val="8002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873"/>
        <c:auto val="1"/>
        <c:lblAlgn val="ctr"/>
        <c:lblOffset val="100"/>
        <c:noMultiLvlLbl val="0"/>
      </c:catAx>
      <c:valAx>
        <c:axId val="9763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3164"/>
        <c:axId val="72665692"/>
      </c:barChart>
      <c:catAx>
        <c:axId val="923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692"/>
        <c:auto val="1"/>
        <c:lblAlgn val="ctr"/>
        <c:lblOffset val="100"/>
        <c:noMultiLvlLbl val="0"/>
      </c:catAx>
      <c:valAx>
        <c:axId val="7266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29139"/>
        <c:axId val="14204345"/>
      </c:barChart>
      <c:catAx>
        <c:axId val="4372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345"/>
        <c:auto val="1"/>
        <c:lblAlgn val="ctr"/>
        <c:lblOffset val="100"/>
        <c:noMultiLvlLbl val="0"/>
      </c:catAx>
      <c:valAx>
        <c:axId val="1420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86406"/>
        <c:axId val="79743550"/>
      </c:barChart>
      <c:catAx>
        <c:axId val="9148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550"/>
        <c:auto val="1"/>
        <c:lblAlgn val="ctr"/>
        <c:lblOffset val="100"/>
        <c:noMultiLvlLbl val="0"/>
      </c:catAx>
      <c:valAx>
        <c:axId val="7974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6806"/>
        <c:axId val="44799521"/>
      </c:barChart>
      <c:catAx>
        <c:axId val="4666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521"/>
        <c:auto val="1"/>
        <c:lblAlgn val="ctr"/>
        <c:lblOffset val="100"/>
        <c:noMultiLvlLbl val="0"/>
      </c:catAx>
      <c:valAx>
        <c:axId val="4479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37743"/>
        <c:axId val="78095841"/>
      </c:barChart>
      <c:catAx>
        <c:axId val="9243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841"/>
        <c:auto val="1"/>
        <c:lblAlgn val="ctr"/>
        <c:lblOffset val="100"/>
        <c:noMultiLvlLbl val="0"/>
      </c:catAx>
      <c:valAx>
        <c:axId val="780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90550"/>
        <c:axId val="73417396"/>
      </c:barChart>
      <c:catAx>
        <c:axId val="5699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396"/>
        <c:auto val="1"/>
        <c:lblAlgn val="ctr"/>
        <c:lblOffset val="100"/>
        <c:noMultiLvlLbl val="0"/>
      </c:catAx>
      <c:valAx>
        <c:axId val="734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12561"/>
        <c:axId val="60205262"/>
      </c:barChart>
      <c:catAx>
        <c:axId val="4431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262"/>
        <c:auto val="1"/>
        <c:lblAlgn val="ctr"/>
        <c:lblOffset val="100"/>
        <c:noMultiLvlLbl val="0"/>
      </c:catAx>
      <c:valAx>
        <c:axId val="602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425"/>
        <c:axId val="7086098"/>
      </c:barChart>
      <c:catAx>
        <c:axId val="93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98"/>
        <c:auto val="1"/>
        <c:lblAlgn val="ctr"/>
        <c:lblOffset val="100"/>
        <c:noMultiLvlLbl val="0"/>
      </c:catAx>
      <c:valAx>
        <c:axId val="708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84055"/>
        <c:axId val="69875911"/>
      </c:barChart>
      <c:catAx>
        <c:axId val="2398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911"/>
        <c:auto val="1"/>
        <c:lblAlgn val="ctr"/>
        <c:lblOffset val="100"/>
        <c:noMultiLvlLbl val="0"/>
      </c:catAx>
      <c:valAx>
        <c:axId val="6987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13202"/>
        <c:axId val="18857872"/>
      </c:barChart>
      <c:catAx>
        <c:axId val="4691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872"/>
        <c:auto val="1"/>
        <c:lblAlgn val="ctr"/>
        <c:lblOffset val="100"/>
        <c:noMultiLvlLbl val="0"/>
      </c:catAx>
      <c:valAx>
        <c:axId val="1885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29551"/>
        <c:axId val="50499916"/>
      </c:barChart>
      <c:catAx>
        <c:axId val="1102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916"/>
        <c:auto val="1"/>
        <c:lblAlgn val="ctr"/>
        <c:lblOffset val="100"/>
        <c:noMultiLvlLbl val="0"/>
      </c:catAx>
      <c:valAx>
        <c:axId val="504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5037"/>
        <c:axId val="11569767"/>
      </c:barChart>
      <c:catAx>
        <c:axId val="692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767"/>
        <c:auto val="1"/>
        <c:lblAlgn val="ctr"/>
        <c:lblOffset val="100"/>
        <c:noMultiLvlLbl val="0"/>
      </c:catAx>
      <c:valAx>
        <c:axId val="115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20323"/>
        <c:axId val="34996716"/>
      </c:barChart>
      <c:catAx>
        <c:axId val="4312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716"/>
        <c:auto val="1"/>
        <c:lblAlgn val="ctr"/>
        <c:lblOffset val="100"/>
        <c:noMultiLvlLbl val="0"/>
      </c:catAx>
      <c:valAx>
        <c:axId val="3499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61733"/>
        <c:axId val="95572123"/>
      </c:barChart>
      <c:catAx>
        <c:axId val="8666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123"/>
        <c:auto val="1"/>
        <c:lblAlgn val="ctr"/>
        <c:lblOffset val="100"/>
        <c:noMultiLvlLbl val="0"/>
      </c:catAx>
      <c:valAx>
        <c:axId val="955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6918"/>
        <c:axId val="78967011"/>
      </c:barChart>
      <c:catAx>
        <c:axId val="516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011"/>
        <c:auto val="1"/>
        <c:lblAlgn val="ctr"/>
        <c:lblOffset val="100"/>
        <c:noMultiLvlLbl val="0"/>
      </c:catAx>
      <c:valAx>
        <c:axId val="7896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