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40674"/>
        <c:axId val="23712244"/>
      </c:scatterChart>
      <c:valAx>
        <c:axId val="9394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244"/>
        <c:crossesAt val="0"/>
        <c:crossBetween val="midCat"/>
      </c:valAx>
      <c:valAx>
        <c:axId val="2371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2329"/>
        <c:axId val="6807071"/>
      </c:scatterChart>
      <c:valAx>
        <c:axId val="3227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71"/>
        <c:crossesAt val="0"/>
        <c:crossBetween val="midCat"/>
      </c:valAx>
      <c:valAx>
        <c:axId val="680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4108"/>
        <c:axId val="74239992"/>
      </c:scatterChart>
      <c:valAx>
        <c:axId val="857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992"/>
        <c:crossesAt val="0"/>
        <c:crossBetween val="midCat"/>
      </c:valAx>
      <c:valAx>
        <c:axId val="7423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4086"/>
        <c:axId val="64348083"/>
      </c:scatterChart>
      <c:valAx>
        <c:axId val="3771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083"/>
        <c:crossesAt val="0"/>
        <c:crossBetween val="midCat"/>
      </c:valAx>
      <c:valAx>
        <c:axId val="6434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