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264373"/>
        <c:axId val="17351690"/>
      </c:scatterChart>
      <c:valAx>
        <c:axId val="132643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690"/>
        <c:crossesAt val="0"/>
        <c:crossBetween val="midCat"/>
      </c:valAx>
      <c:valAx>
        <c:axId val="17351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04598"/>
        <c:axId val="43838852"/>
      </c:scatterChart>
      <c:valAx>
        <c:axId val="631045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852"/>
        <c:crossesAt val="0"/>
        <c:crossBetween val="midCat"/>
      </c:valAx>
      <c:valAx>
        <c:axId val="43838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3760"/>
        <c:axId val="27021863"/>
      </c:scatterChart>
      <c:valAx>
        <c:axId val="77737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863"/>
        <c:crossesAt val="0"/>
        <c:crossBetween val="midCat"/>
      </c:valAx>
      <c:valAx>
        <c:axId val="27021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04542"/>
        <c:axId val="60417526"/>
      </c:scatterChart>
      <c:valAx>
        <c:axId val="427045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526"/>
        <c:crossesAt val="0"/>
        <c:crossBetween val="midCat"/>
      </c:valAx>
      <c:valAx>
        <c:axId val="60417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65575"/>
        <c:axId val="78065557"/>
      </c:scatterChart>
      <c:valAx>
        <c:axId val="426655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557"/>
        <c:crossesAt val="0"/>
        <c:crossBetween val="midCat"/>
      </c:valAx>
      <c:valAx>
        <c:axId val="78065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3302"/>
        <c:axId val="65875478"/>
      </c:scatterChart>
      <c:valAx>
        <c:axId val="44133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478"/>
        <c:crossesAt val="0"/>
        <c:crossBetween val="midCat"/>
      </c:valAx>
      <c:valAx>
        <c:axId val="65875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07435"/>
        <c:axId val="62330872"/>
      </c:scatterChart>
      <c:valAx>
        <c:axId val="862074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872"/>
        <c:crossesAt val="0"/>
        <c:crossBetween val="midCat"/>
      </c:valAx>
      <c:valAx>
        <c:axId val="62330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14458"/>
        <c:axId val="33060301"/>
      </c:scatterChart>
      <c:valAx>
        <c:axId val="351144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301"/>
        <c:crossesAt val="0"/>
        <c:crossBetween val="midCat"/>
      </c:valAx>
      <c:valAx>
        <c:axId val="33060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35521"/>
        <c:axId val="13937603"/>
      </c:scatterChart>
      <c:valAx>
        <c:axId val="944355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603"/>
        <c:crossesAt val="0"/>
        <c:crossBetween val="midCat"/>
      </c:valAx>
      <c:valAx>
        <c:axId val="13937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24757"/>
        <c:axId val="29192077"/>
      </c:scatterChart>
      <c:valAx>
        <c:axId val="124247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077"/>
        <c:crossesAt val="0"/>
        <c:crossBetween val="midCat"/>
      </c:valAx>
      <c:valAx>
        <c:axId val="29192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03452"/>
        <c:axId val="74547357"/>
      </c:scatterChart>
      <c:valAx>
        <c:axId val="450034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357"/>
        <c:crossesAt val="0"/>
        <c:crossBetween val="midCat"/>
      </c:valAx>
      <c:valAx>
        <c:axId val="74547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967677"/>
        <c:axId val="49652607"/>
      </c:scatterChart>
      <c:valAx>
        <c:axId val="569676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607"/>
        <c:crossesAt val="0"/>
        <c:crossBetween val="midCat"/>
      </c:valAx>
      <c:valAx>
        <c:axId val="49652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