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169014"/>
        <c:axId val="50460607"/>
      </c:scatterChart>
      <c:valAx>
        <c:axId val="191690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607"/>
        <c:crossesAt val="0"/>
        <c:crossBetween val="midCat"/>
      </c:valAx>
      <c:valAx>
        <c:axId val="50460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65274"/>
        <c:axId val="13474885"/>
      </c:scatterChart>
      <c:valAx>
        <c:axId val="500652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885"/>
        <c:crossesAt val="0"/>
        <c:crossBetween val="midCat"/>
      </c:valAx>
      <c:valAx>
        <c:axId val="13474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60835"/>
        <c:axId val="73765626"/>
      </c:scatterChart>
      <c:valAx>
        <c:axId val="446608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626"/>
        <c:crossesAt val="0"/>
        <c:crossBetween val="midCat"/>
      </c:valAx>
      <c:valAx>
        <c:axId val="73765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99892"/>
        <c:axId val="17541813"/>
      </c:scatterChart>
      <c:valAx>
        <c:axId val="683998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813"/>
        <c:crossesAt val="0"/>
        <c:crossBetween val="midCat"/>
      </c:valAx>
      <c:valAx>
        <c:axId val="17541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03311"/>
        <c:axId val="17784224"/>
      </c:scatterChart>
      <c:valAx>
        <c:axId val="766033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224"/>
        <c:crossesAt val="0"/>
        <c:crossBetween val="midCat"/>
      </c:valAx>
      <c:valAx>
        <c:axId val="17784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54859"/>
        <c:axId val="26113739"/>
      </c:scatterChart>
      <c:valAx>
        <c:axId val="505548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739"/>
        <c:crossesAt val="0"/>
        <c:crossBetween val="midCat"/>
      </c:valAx>
      <c:valAx>
        <c:axId val="26113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11740"/>
        <c:axId val="23275010"/>
      </c:scatterChart>
      <c:valAx>
        <c:axId val="968117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010"/>
        <c:crossesAt val="0"/>
        <c:crossBetween val="midCat"/>
      </c:valAx>
      <c:valAx>
        <c:axId val="23275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72409"/>
        <c:axId val="2805011"/>
      </c:scatterChart>
      <c:valAx>
        <c:axId val="529724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11"/>
        <c:crossesAt val="0"/>
        <c:crossBetween val="midCat"/>
      </c:valAx>
      <c:valAx>
        <c:axId val="2805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43914"/>
        <c:axId val="29784695"/>
      </c:scatterChart>
      <c:valAx>
        <c:axId val="221439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695"/>
        <c:crossesAt val="0"/>
        <c:crossBetween val="midCat"/>
      </c:valAx>
      <c:valAx>
        <c:axId val="29784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29469"/>
        <c:axId val="93897206"/>
      </c:scatterChart>
      <c:valAx>
        <c:axId val="20229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206"/>
        <c:crossesAt val="0"/>
        <c:crossBetween val="midCat"/>
      </c:valAx>
      <c:valAx>
        <c:axId val="93897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58844"/>
        <c:axId val="82675833"/>
      </c:scatterChart>
      <c:valAx>
        <c:axId val="624588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833"/>
        <c:crossesAt val="0"/>
        <c:crossBetween val="midCat"/>
      </c:valAx>
      <c:valAx>
        <c:axId val="82675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600415"/>
        <c:axId val="35770197"/>
      </c:scatterChart>
      <c:valAx>
        <c:axId val="546004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197"/>
        <c:crossesAt val="0"/>
        <c:crossBetween val="midCat"/>
      </c:valAx>
      <c:valAx>
        <c:axId val="35770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