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9070025"/>
        <c:axId val="72773765"/>
      </c:barChart>
      <c:catAx>
        <c:axId val="69070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773765"/>
        <c:crossesAt val="0"/>
        <c:auto val="1"/>
        <c:lblAlgn val="ctr"/>
        <c:lblOffset val="100"/>
        <c:noMultiLvlLbl val="0"/>
      </c:catAx>
      <c:valAx>
        <c:axId val="727737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7002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83352"/>
        <c:axId val="78787030"/>
      </c:barChart>
      <c:catAx>
        <c:axId val="9083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787030"/>
        <c:crossesAt val="0"/>
        <c:auto val="1"/>
        <c:lblAlgn val="ctr"/>
        <c:lblOffset val="100"/>
        <c:noMultiLvlLbl val="0"/>
      </c:catAx>
      <c:valAx>
        <c:axId val="787870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833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