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222012"/>
        <c:axId val="57749011"/>
      </c:barChart>
      <c:catAx>
        <c:axId val="29222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749011"/>
        <c:crossesAt val="0"/>
        <c:auto val="1"/>
        <c:lblAlgn val="ctr"/>
        <c:lblOffset val="100"/>
        <c:noMultiLvlLbl val="0"/>
      </c:catAx>
      <c:valAx>
        <c:axId val="577490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220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485399"/>
        <c:axId val="36385405"/>
      </c:barChart>
      <c:catAx>
        <c:axId val="26485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385405"/>
        <c:crossesAt val="0"/>
        <c:auto val="1"/>
        <c:lblAlgn val="ctr"/>
        <c:lblOffset val="100"/>
        <c:noMultiLvlLbl val="0"/>
      </c:catAx>
      <c:valAx>
        <c:axId val="363854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4853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