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56290435"/>
        <c:axId val="18299585"/>
      </c:barChart>
      <c:catAx>
        <c:axId val="5629043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18299585"/>
        <c:crossesAt val="0"/>
        <c:auto val="1"/>
        <c:lblAlgn val="ctr"/>
        <c:lblOffset val="100"/>
        <c:noMultiLvlLbl val="0"/>
      </c:catAx>
      <c:valAx>
        <c:axId val="18299585"/>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6290435"/>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54644011"/>
        <c:axId val="38537903"/>
      </c:barChart>
      <c:catAx>
        <c:axId val="5464401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38537903"/>
        <c:crossesAt val="0"/>
        <c:auto val="1"/>
        <c:lblAlgn val="ctr"/>
        <c:lblOffset val="100"/>
        <c:noMultiLvlLbl val="0"/>
      </c:catAx>
      <c:valAx>
        <c:axId val="38537903"/>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5464401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