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2853405"/>
        <c:axId val="99539230"/>
      </c:scatterChart>
      <c:valAx>
        <c:axId val="1285340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539230"/>
        <c:crossesAt val="0"/>
        <c:crossBetween val="midCat"/>
        <c:majorUnit val="64"/>
        <c:minorUnit val="32"/>
      </c:valAx>
      <c:valAx>
        <c:axId val="995392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8534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1085277"/>
        <c:axId val="89650234"/>
      </c:scatterChart>
      <c:valAx>
        <c:axId val="1108527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9650234"/>
        <c:crossesAt val="0"/>
        <c:crossBetween val="midCat"/>
        <c:majorUnit val="8"/>
      </c:valAx>
      <c:valAx>
        <c:axId val="8965023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08527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5602282"/>
        <c:axId val="296735"/>
      </c:scatterChart>
      <c:valAx>
        <c:axId val="2560228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6735"/>
        <c:crossesAt val="0"/>
        <c:crossBetween val="midCat"/>
        <c:majorUnit val="2048"/>
      </c:valAx>
      <c:valAx>
        <c:axId val="2967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228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