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32389"/>
        <c:axId val="9169998"/>
      </c:barChart>
      <c:catAx>
        <c:axId val="816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98"/>
        <c:auto val="1"/>
        <c:lblAlgn val="ctr"/>
        <c:lblOffset val="100"/>
        <c:noMultiLvlLbl val="0"/>
      </c:catAx>
      <c:valAx>
        <c:axId val="91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14995"/>
        <c:axId val="6125274"/>
      </c:barChart>
      <c:catAx>
        <c:axId val="8011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74"/>
        <c:auto val="1"/>
        <c:lblAlgn val="ctr"/>
        <c:lblOffset val="100"/>
        <c:noMultiLvlLbl val="0"/>
      </c:catAx>
      <c:valAx>
        <c:axId val="612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36749"/>
        <c:axId val="93120487"/>
      </c:barChart>
      <c:catAx>
        <c:axId val="1663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487"/>
        <c:auto val="1"/>
        <c:lblAlgn val="ctr"/>
        <c:lblOffset val="100"/>
        <c:noMultiLvlLbl val="0"/>
      </c:catAx>
      <c:valAx>
        <c:axId val="931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81296"/>
        <c:axId val="88699142"/>
      </c:barChart>
      <c:catAx>
        <c:axId val="9558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142"/>
        <c:auto val="1"/>
        <c:lblAlgn val="ctr"/>
        <c:lblOffset val="100"/>
        <c:noMultiLvlLbl val="0"/>
      </c:catAx>
      <c:valAx>
        <c:axId val="886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2817"/>
        <c:axId val="74529990"/>
      </c:barChart>
      <c:catAx>
        <c:axId val="990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990"/>
        <c:auto val="1"/>
        <c:lblAlgn val="ctr"/>
        <c:lblOffset val="100"/>
        <c:noMultiLvlLbl val="0"/>
      </c:catAx>
      <c:valAx>
        <c:axId val="745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77457"/>
        <c:axId val="86918223"/>
      </c:barChart>
      <c:catAx>
        <c:axId val="568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223"/>
        <c:auto val="1"/>
        <c:lblAlgn val="ctr"/>
        <c:lblOffset val="100"/>
        <c:noMultiLvlLbl val="0"/>
      </c:catAx>
      <c:valAx>
        <c:axId val="869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776"/>
        <c:axId val="70083147"/>
      </c:barChart>
      <c:catAx>
        <c:axId val="383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147"/>
        <c:auto val="1"/>
        <c:lblAlgn val="ctr"/>
        <c:lblOffset val="100"/>
        <c:noMultiLvlLbl val="0"/>
      </c:catAx>
      <c:valAx>
        <c:axId val="700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1525"/>
        <c:axId val="5469219"/>
      </c:barChart>
      <c:catAx>
        <c:axId val="708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19"/>
        <c:auto val="1"/>
        <c:lblAlgn val="ctr"/>
        <c:lblOffset val="100"/>
        <c:noMultiLvlLbl val="0"/>
      </c:catAx>
      <c:valAx>
        <c:axId val="54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58310"/>
        <c:axId val="90844519"/>
      </c:barChart>
      <c:catAx>
        <c:axId val="5885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519"/>
        <c:auto val="1"/>
        <c:lblAlgn val="ctr"/>
        <c:lblOffset val="100"/>
        <c:noMultiLvlLbl val="0"/>
      </c:catAx>
      <c:valAx>
        <c:axId val="908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408"/>
        <c:axId val="69620806"/>
      </c:barChart>
      <c:catAx>
        <c:axId val="42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806"/>
        <c:auto val="1"/>
        <c:lblAlgn val="ctr"/>
        <c:lblOffset val="100"/>
        <c:noMultiLvlLbl val="0"/>
      </c:catAx>
      <c:valAx>
        <c:axId val="696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34751"/>
        <c:axId val="62047496"/>
      </c:barChart>
      <c:catAx>
        <c:axId val="3273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496"/>
        <c:auto val="1"/>
        <c:lblAlgn val="ctr"/>
        <c:lblOffset val="100"/>
        <c:noMultiLvlLbl val="0"/>
      </c:catAx>
      <c:valAx>
        <c:axId val="620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81492"/>
        <c:axId val="23289710"/>
      </c:barChart>
      <c:catAx>
        <c:axId val="8178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710"/>
        <c:auto val="1"/>
        <c:lblAlgn val="ctr"/>
        <c:lblOffset val="100"/>
        <c:noMultiLvlLbl val="0"/>
      </c:catAx>
      <c:valAx>
        <c:axId val="232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36268"/>
        <c:axId val="69405071"/>
      </c:barChart>
      <c:catAx>
        <c:axId val="2853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071"/>
        <c:auto val="1"/>
        <c:lblAlgn val="ctr"/>
        <c:lblOffset val="100"/>
        <c:noMultiLvlLbl val="0"/>
      </c:catAx>
      <c:valAx>
        <c:axId val="694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92129"/>
        <c:axId val="24106255"/>
      </c:barChart>
      <c:catAx>
        <c:axId val="8799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255"/>
        <c:auto val="1"/>
        <c:lblAlgn val="ctr"/>
        <c:lblOffset val="100"/>
        <c:noMultiLvlLbl val="0"/>
      </c:catAx>
      <c:valAx>
        <c:axId val="241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3544"/>
        <c:axId val="7655293"/>
      </c:barChart>
      <c:catAx>
        <c:axId val="263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93"/>
        <c:auto val="1"/>
        <c:lblAlgn val="ctr"/>
        <c:lblOffset val="100"/>
        <c:noMultiLvlLbl val="0"/>
      </c:catAx>
      <c:valAx>
        <c:axId val="76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7400"/>
        <c:axId val="31609675"/>
      </c:barChart>
      <c:catAx>
        <c:axId val="404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675"/>
        <c:auto val="1"/>
        <c:lblAlgn val="ctr"/>
        <c:lblOffset val="100"/>
        <c:noMultiLvlLbl val="0"/>
      </c:catAx>
      <c:valAx>
        <c:axId val="316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53148"/>
        <c:axId val="31620931"/>
      </c:barChart>
      <c:catAx>
        <c:axId val="673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931"/>
        <c:auto val="1"/>
        <c:lblAlgn val="ctr"/>
        <c:lblOffset val="100"/>
        <c:noMultiLvlLbl val="0"/>
      </c:catAx>
      <c:valAx>
        <c:axId val="316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76709"/>
        <c:axId val="69361514"/>
      </c:barChart>
      <c:catAx>
        <c:axId val="162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514"/>
        <c:auto val="1"/>
        <c:lblAlgn val="ctr"/>
        <c:lblOffset val="100"/>
        <c:noMultiLvlLbl val="0"/>
      </c:catAx>
      <c:valAx>
        <c:axId val="693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