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666"/>
        <c:axId val="19277754"/>
      </c:scatterChart>
      <c:valAx>
        <c:axId val="163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54"/>
        <c:crossesAt val="0"/>
        <c:crossBetween val="midCat"/>
      </c:valAx>
      <c:valAx>
        <c:axId val="1927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03482"/>
        <c:axId val="59653701"/>
      </c:scatterChart>
      <c:valAx>
        <c:axId val="4630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701"/>
        <c:crossesAt val="0"/>
        <c:crossBetween val="midCat"/>
      </c:valAx>
      <c:valAx>
        <c:axId val="5965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88310"/>
        <c:axId val="86364907"/>
      </c:scatterChart>
      <c:valAx>
        <c:axId val="2988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07"/>
        <c:crossesAt val="0"/>
        <c:crossBetween val="midCat"/>
      </c:valAx>
      <c:valAx>
        <c:axId val="8636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0882"/>
        <c:axId val="85166530"/>
      </c:scatterChart>
      <c:valAx>
        <c:axId val="475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30"/>
        <c:crossesAt val="0"/>
        <c:crossBetween val="midCat"/>
      </c:valAx>
      <c:valAx>
        <c:axId val="8516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