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51774"/>
        <c:axId val="6832200"/>
      </c:barChart>
      <c:catAx>
        <c:axId val="5585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00"/>
        <c:auto val="1"/>
        <c:lblAlgn val="ctr"/>
        <c:lblOffset val="100"/>
        <c:noMultiLvlLbl val="0"/>
      </c:catAx>
      <c:valAx>
        <c:axId val="68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86968"/>
        <c:axId val="53294909"/>
      </c:barChart>
      <c:catAx>
        <c:axId val="226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909"/>
        <c:auto val="1"/>
        <c:lblAlgn val="ctr"/>
        <c:lblOffset val="100"/>
        <c:noMultiLvlLbl val="0"/>
      </c:catAx>
      <c:valAx>
        <c:axId val="532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20296"/>
        <c:axId val="7140788"/>
      </c:barChart>
      <c:catAx>
        <c:axId val="6472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88"/>
        <c:auto val="1"/>
        <c:lblAlgn val="ctr"/>
        <c:lblOffset val="100"/>
        <c:noMultiLvlLbl val="0"/>
      </c:catAx>
      <c:valAx>
        <c:axId val="71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32841"/>
        <c:axId val="870121"/>
      </c:barChart>
      <c:catAx>
        <c:axId val="4303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1"/>
        <c:auto val="1"/>
        <c:lblAlgn val="ctr"/>
        <c:lblOffset val="100"/>
        <c:noMultiLvlLbl val="0"/>
      </c:catAx>
      <c:valAx>
        <c:axId val="8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26126"/>
        <c:axId val="18103476"/>
      </c:barChart>
      <c:catAx>
        <c:axId val="9722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476"/>
        <c:auto val="1"/>
        <c:lblAlgn val="ctr"/>
        <c:lblOffset val="100"/>
        <c:noMultiLvlLbl val="0"/>
      </c:catAx>
      <c:valAx>
        <c:axId val="181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50161"/>
        <c:axId val="14350480"/>
      </c:barChart>
      <c:catAx>
        <c:axId val="391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480"/>
        <c:auto val="1"/>
        <c:lblAlgn val="ctr"/>
        <c:lblOffset val="100"/>
        <c:noMultiLvlLbl val="0"/>
      </c:catAx>
      <c:valAx>
        <c:axId val="143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8544"/>
        <c:axId val="86396564"/>
      </c:barChart>
      <c:catAx>
        <c:axId val="4093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564"/>
        <c:auto val="1"/>
        <c:lblAlgn val="ctr"/>
        <c:lblOffset val="100"/>
        <c:noMultiLvlLbl val="0"/>
      </c:catAx>
      <c:valAx>
        <c:axId val="863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6173"/>
        <c:axId val="91750054"/>
      </c:barChart>
      <c:catAx>
        <c:axId val="852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54"/>
        <c:auto val="1"/>
        <c:lblAlgn val="ctr"/>
        <c:lblOffset val="100"/>
        <c:noMultiLvlLbl val="0"/>
      </c:catAx>
      <c:valAx>
        <c:axId val="917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38675"/>
        <c:axId val="17543095"/>
      </c:barChart>
      <c:catAx>
        <c:axId val="8143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095"/>
        <c:auto val="1"/>
        <c:lblAlgn val="ctr"/>
        <c:lblOffset val="100"/>
        <c:noMultiLvlLbl val="0"/>
      </c:catAx>
      <c:valAx>
        <c:axId val="175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94503"/>
        <c:axId val="61967606"/>
      </c:barChart>
      <c:catAx>
        <c:axId val="557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606"/>
        <c:auto val="1"/>
        <c:lblAlgn val="ctr"/>
        <c:lblOffset val="100"/>
        <c:noMultiLvlLbl val="0"/>
      </c:catAx>
      <c:valAx>
        <c:axId val="619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93549"/>
        <c:axId val="60220871"/>
      </c:barChart>
      <c:catAx>
        <c:axId val="993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871"/>
        <c:auto val="1"/>
        <c:lblAlgn val="ctr"/>
        <c:lblOffset val="100"/>
        <c:noMultiLvlLbl val="0"/>
      </c:catAx>
      <c:valAx>
        <c:axId val="602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2107"/>
        <c:axId val="94734936"/>
      </c:barChart>
      <c:catAx>
        <c:axId val="7146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936"/>
        <c:auto val="1"/>
        <c:lblAlgn val="ctr"/>
        <c:lblOffset val="100"/>
        <c:noMultiLvlLbl val="0"/>
      </c:catAx>
      <c:valAx>
        <c:axId val="947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60665"/>
        <c:axId val="20748735"/>
      </c:barChart>
      <c:catAx>
        <c:axId val="5046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735"/>
        <c:auto val="1"/>
        <c:lblAlgn val="ctr"/>
        <c:lblOffset val="100"/>
        <c:noMultiLvlLbl val="0"/>
      </c:catAx>
      <c:valAx>
        <c:axId val="207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12683"/>
        <c:axId val="35336528"/>
      </c:barChart>
      <c:catAx>
        <c:axId val="4751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528"/>
        <c:auto val="1"/>
        <c:lblAlgn val="ctr"/>
        <c:lblOffset val="100"/>
        <c:noMultiLvlLbl val="0"/>
      </c:catAx>
      <c:valAx>
        <c:axId val="353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27785"/>
        <c:axId val="8992141"/>
      </c:barChart>
      <c:catAx>
        <c:axId val="605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1"/>
        <c:auto val="1"/>
        <c:lblAlgn val="ctr"/>
        <c:lblOffset val="100"/>
        <c:noMultiLvlLbl val="0"/>
      </c:catAx>
      <c:valAx>
        <c:axId val="89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90926"/>
        <c:axId val="73821455"/>
      </c:barChart>
      <c:catAx>
        <c:axId val="125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455"/>
        <c:auto val="1"/>
        <c:lblAlgn val="ctr"/>
        <c:lblOffset val="100"/>
        <c:noMultiLvlLbl val="0"/>
      </c:catAx>
      <c:valAx>
        <c:axId val="738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09644"/>
        <c:axId val="44495860"/>
      </c:barChart>
      <c:catAx>
        <c:axId val="226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860"/>
        <c:auto val="1"/>
        <c:lblAlgn val="ctr"/>
        <c:lblOffset val="100"/>
        <c:noMultiLvlLbl val="0"/>
      </c:catAx>
      <c:valAx>
        <c:axId val="444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99761"/>
        <c:axId val="45745783"/>
      </c:barChart>
      <c:catAx>
        <c:axId val="994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783"/>
        <c:auto val="1"/>
        <c:lblAlgn val="ctr"/>
        <c:lblOffset val="100"/>
        <c:noMultiLvlLbl val="0"/>
      </c:catAx>
      <c:valAx>
        <c:axId val="457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