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18964"/>
        <c:axId val="17358658"/>
      </c:scatterChart>
      <c:valAx>
        <c:axId val="2811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658"/>
        <c:crossesAt val="0"/>
        <c:crossBetween val="midCat"/>
      </c:valAx>
      <c:valAx>
        <c:axId val="1735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35214"/>
        <c:axId val="30894779"/>
      </c:scatterChart>
      <c:valAx>
        <c:axId val="7083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779"/>
        <c:crossesAt val="0"/>
        <c:crossBetween val="midCat"/>
      </c:valAx>
      <c:valAx>
        <c:axId val="3089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9351"/>
        <c:axId val="63012539"/>
      </c:scatterChart>
      <c:valAx>
        <c:axId val="882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539"/>
        <c:crossesAt val="0"/>
        <c:crossBetween val="midCat"/>
      </c:valAx>
      <c:valAx>
        <c:axId val="6301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62005"/>
        <c:axId val="42046798"/>
      </c:scatterChart>
      <c:valAx>
        <c:axId val="6516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798"/>
        <c:crossesAt val="0"/>
        <c:crossBetween val="midCat"/>
      </c:valAx>
      <c:valAx>
        <c:axId val="4204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