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73625"/>
        <c:axId val="81499818"/>
      </c:barChart>
      <c:catAx>
        <c:axId val="596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18"/>
        <c:auto val="1"/>
        <c:lblAlgn val="ctr"/>
        <c:lblOffset val="100"/>
        <c:noMultiLvlLbl val="0"/>
      </c:catAx>
      <c:valAx>
        <c:axId val="814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9080"/>
        <c:axId val="89561375"/>
      </c:barChart>
      <c:catAx>
        <c:axId val="412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75"/>
        <c:auto val="1"/>
        <c:lblAlgn val="ctr"/>
        <c:lblOffset val="100"/>
        <c:noMultiLvlLbl val="0"/>
      </c:catAx>
      <c:valAx>
        <c:axId val="895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32384"/>
        <c:axId val="81445327"/>
      </c:barChart>
      <c:catAx>
        <c:axId val="5333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327"/>
        <c:auto val="1"/>
        <c:lblAlgn val="ctr"/>
        <c:lblOffset val="100"/>
        <c:noMultiLvlLbl val="0"/>
      </c:catAx>
      <c:valAx>
        <c:axId val="814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1647"/>
        <c:axId val="9998734"/>
      </c:barChart>
      <c:catAx>
        <c:axId val="231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34"/>
        <c:auto val="1"/>
        <c:lblAlgn val="ctr"/>
        <c:lblOffset val="100"/>
        <c:noMultiLvlLbl val="0"/>
      </c:catAx>
      <c:valAx>
        <c:axId val="99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52433"/>
        <c:axId val="17156306"/>
      </c:barChart>
      <c:catAx>
        <c:axId val="936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306"/>
        <c:auto val="1"/>
        <c:lblAlgn val="ctr"/>
        <c:lblOffset val="100"/>
        <c:noMultiLvlLbl val="0"/>
      </c:catAx>
      <c:valAx>
        <c:axId val="171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60906"/>
        <c:axId val="60718759"/>
      </c:barChart>
      <c:catAx>
        <c:axId val="437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759"/>
        <c:auto val="1"/>
        <c:lblAlgn val="ctr"/>
        <c:lblOffset val="100"/>
        <c:noMultiLvlLbl val="0"/>
      </c:catAx>
      <c:valAx>
        <c:axId val="607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3880"/>
        <c:axId val="68041667"/>
      </c:barChart>
      <c:catAx>
        <c:axId val="956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667"/>
        <c:auto val="1"/>
        <c:lblAlgn val="ctr"/>
        <c:lblOffset val="100"/>
        <c:noMultiLvlLbl val="0"/>
      </c:catAx>
      <c:valAx>
        <c:axId val="680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83014"/>
        <c:axId val="62895423"/>
      </c:barChart>
      <c:catAx>
        <c:axId val="2218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23"/>
        <c:auto val="1"/>
        <c:lblAlgn val="ctr"/>
        <c:lblOffset val="100"/>
        <c:noMultiLvlLbl val="0"/>
      </c:catAx>
      <c:valAx>
        <c:axId val="628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41450"/>
        <c:axId val="14111872"/>
      </c:barChart>
      <c:catAx>
        <c:axId val="159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72"/>
        <c:auto val="1"/>
        <c:lblAlgn val="ctr"/>
        <c:lblOffset val="100"/>
        <c:noMultiLvlLbl val="0"/>
      </c:catAx>
      <c:valAx>
        <c:axId val="141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8537"/>
        <c:axId val="70918331"/>
      </c:barChart>
      <c:catAx>
        <c:axId val="810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331"/>
        <c:auto val="1"/>
        <c:lblAlgn val="ctr"/>
        <c:lblOffset val="100"/>
        <c:noMultiLvlLbl val="0"/>
      </c:catAx>
      <c:valAx>
        <c:axId val="709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63168"/>
        <c:axId val="82926563"/>
      </c:barChart>
      <c:catAx>
        <c:axId val="408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563"/>
        <c:auto val="1"/>
        <c:lblAlgn val="ctr"/>
        <c:lblOffset val="100"/>
        <c:noMultiLvlLbl val="0"/>
      </c:catAx>
      <c:valAx>
        <c:axId val="829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4709"/>
        <c:axId val="18989639"/>
      </c:barChart>
      <c:catAx>
        <c:axId val="489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39"/>
        <c:auto val="1"/>
        <c:lblAlgn val="ctr"/>
        <c:lblOffset val="100"/>
        <c:noMultiLvlLbl val="0"/>
      </c:catAx>
      <c:valAx>
        <c:axId val="189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3856"/>
        <c:axId val="89146299"/>
      </c:barChart>
      <c:catAx>
        <c:axId val="21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299"/>
        <c:auto val="1"/>
        <c:lblAlgn val="ctr"/>
        <c:lblOffset val="100"/>
        <c:noMultiLvlLbl val="0"/>
      </c:catAx>
      <c:valAx>
        <c:axId val="891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0365"/>
        <c:axId val="59372956"/>
      </c:barChart>
      <c:catAx>
        <c:axId val="905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956"/>
        <c:auto val="1"/>
        <c:lblAlgn val="ctr"/>
        <c:lblOffset val="100"/>
        <c:noMultiLvlLbl val="0"/>
      </c:catAx>
      <c:valAx>
        <c:axId val="593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08126"/>
        <c:axId val="73156599"/>
      </c:barChart>
      <c:catAx>
        <c:axId val="5320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599"/>
        <c:auto val="1"/>
        <c:lblAlgn val="ctr"/>
        <c:lblOffset val="100"/>
        <c:noMultiLvlLbl val="0"/>
      </c:catAx>
      <c:valAx>
        <c:axId val="731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0334"/>
        <c:axId val="48943447"/>
      </c:barChart>
      <c:catAx>
        <c:axId val="669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447"/>
        <c:auto val="1"/>
        <c:lblAlgn val="ctr"/>
        <c:lblOffset val="100"/>
        <c:noMultiLvlLbl val="0"/>
      </c:catAx>
      <c:valAx>
        <c:axId val="489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904"/>
        <c:axId val="55534880"/>
      </c:barChart>
      <c:catAx>
        <c:axId val="52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880"/>
        <c:auto val="1"/>
        <c:lblAlgn val="ctr"/>
        <c:lblOffset val="100"/>
        <c:noMultiLvlLbl val="0"/>
      </c:catAx>
      <c:valAx>
        <c:axId val="555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0652"/>
        <c:axId val="41433279"/>
      </c:barChart>
      <c:catAx>
        <c:axId val="208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279"/>
        <c:auto val="1"/>
        <c:lblAlgn val="ctr"/>
        <c:lblOffset val="100"/>
        <c:noMultiLvlLbl val="0"/>
      </c:catAx>
      <c:valAx>
        <c:axId val="414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