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02204"/>
        <c:axId val="75535369"/>
      </c:scatterChart>
      <c:valAx>
        <c:axId val="72002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369"/>
        <c:crossesAt val="0"/>
        <c:crossBetween val="midCat"/>
      </c:valAx>
      <c:valAx>
        <c:axId val="75535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78939"/>
        <c:axId val="3355539"/>
      </c:scatterChart>
      <c:valAx>
        <c:axId val="40878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39"/>
        <c:crossesAt val="0"/>
        <c:crossBetween val="midCat"/>
      </c:valAx>
      <c:valAx>
        <c:axId val="3355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48865"/>
        <c:axId val="93599359"/>
      </c:scatterChart>
      <c:valAx>
        <c:axId val="46948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359"/>
        <c:crossesAt val="0"/>
        <c:crossBetween val="midCat"/>
      </c:valAx>
      <c:valAx>
        <c:axId val="93599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23736"/>
        <c:axId val="21648062"/>
      </c:scatterChart>
      <c:valAx>
        <c:axId val="71723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062"/>
        <c:crossesAt val="0"/>
        <c:crossBetween val="midCat"/>
      </c:valAx>
      <c:valAx>
        <c:axId val="21648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