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95918"/>
        <c:axId val="71093896"/>
      </c:barChart>
      <c:catAx>
        <c:axId val="9229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896"/>
        <c:auto val="1"/>
        <c:lblAlgn val="ctr"/>
        <c:lblOffset val="100"/>
        <c:noMultiLvlLbl val="0"/>
      </c:catAx>
      <c:valAx>
        <c:axId val="7109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34476"/>
        <c:axId val="52639131"/>
      </c:barChart>
      <c:catAx>
        <c:axId val="3313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131"/>
        <c:auto val="1"/>
        <c:lblAlgn val="ctr"/>
        <c:lblOffset val="100"/>
        <c:noMultiLvlLbl val="0"/>
      </c:catAx>
      <c:valAx>
        <c:axId val="5263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7646"/>
        <c:axId val="29912358"/>
      </c:barChart>
      <c:catAx>
        <c:axId val="390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358"/>
        <c:auto val="1"/>
        <c:lblAlgn val="ctr"/>
        <c:lblOffset val="100"/>
        <c:noMultiLvlLbl val="0"/>
      </c:catAx>
      <c:valAx>
        <c:axId val="2991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10825"/>
        <c:axId val="13900705"/>
      </c:barChart>
      <c:catAx>
        <c:axId val="4321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705"/>
        <c:auto val="1"/>
        <c:lblAlgn val="ctr"/>
        <c:lblOffset val="100"/>
        <c:noMultiLvlLbl val="0"/>
      </c:catAx>
      <c:valAx>
        <c:axId val="1390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05665"/>
        <c:axId val="86090042"/>
      </c:barChart>
      <c:catAx>
        <c:axId val="8260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042"/>
        <c:auto val="1"/>
        <c:lblAlgn val="ctr"/>
        <c:lblOffset val="100"/>
        <c:noMultiLvlLbl val="0"/>
      </c:catAx>
      <c:valAx>
        <c:axId val="8609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95768"/>
        <c:axId val="74417848"/>
      </c:barChart>
      <c:catAx>
        <c:axId val="3789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848"/>
        <c:auto val="1"/>
        <c:lblAlgn val="ctr"/>
        <c:lblOffset val="100"/>
        <c:noMultiLvlLbl val="0"/>
      </c:catAx>
      <c:valAx>
        <c:axId val="7441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51522"/>
        <c:axId val="329409"/>
      </c:barChart>
      <c:catAx>
        <c:axId val="5335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9"/>
        <c:auto val="1"/>
        <c:lblAlgn val="ctr"/>
        <c:lblOffset val="100"/>
        <c:noMultiLvlLbl val="0"/>
      </c:catAx>
      <c:valAx>
        <c:axId val="32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84822"/>
        <c:axId val="97512403"/>
      </c:barChart>
      <c:catAx>
        <c:axId val="6458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403"/>
        <c:auto val="1"/>
        <c:lblAlgn val="ctr"/>
        <c:lblOffset val="100"/>
        <c:noMultiLvlLbl val="0"/>
      </c:catAx>
      <c:valAx>
        <c:axId val="9751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29854"/>
        <c:axId val="27107633"/>
      </c:barChart>
      <c:catAx>
        <c:axId val="1242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633"/>
        <c:auto val="1"/>
        <c:lblAlgn val="ctr"/>
        <c:lblOffset val="100"/>
        <c:noMultiLvlLbl val="0"/>
      </c:catAx>
      <c:valAx>
        <c:axId val="2710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28538"/>
        <c:axId val="57575322"/>
      </c:barChart>
      <c:catAx>
        <c:axId val="4292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322"/>
        <c:auto val="1"/>
        <c:lblAlgn val="ctr"/>
        <c:lblOffset val="100"/>
        <c:noMultiLvlLbl val="0"/>
      </c:catAx>
      <c:valAx>
        <c:axId val="5757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48864"/>
        <c:axId val="97102510"/>
      </c:barChart>
      <c:catAx>
        <c:axId val="7144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510"/>
        <c:auto val="1"/>
        <c:lblAlgn val="ctr"/>
        <c:lblOffset val="100"/>
        <c:noMultiLvlLbl val="0"/>
      </c:catAx>
      <c:valAx>
        <c:axId val="9710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0000"/>
        <c:axId val="34600261"/>
      </c:barChart>
      <c:catAx>
        <c:axId val="836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261"/>
        <c:auto val="1"/>
        <c:lblAlgn val="ctr"/>
        <c:lblOffset val="100"/>
        <c:noMultiLvlLbl val="0"/>
      </c:catAx>
      <c:valAx>
        <c:axId val="3460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97782"/>
        <c:axId val="76034424"/>
      </c:barChart>
      <c:catAx>
        <c:axId val="9249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424"/>
        <c:auto val="1"/>
        <c:lblAlgn val="ctr"/>
        <c:lblOffset val="100"/>
        <c:noMultiLvlLbl val="0"/>
      </c:catAx>
      <c:valAx>
        <c:axId val="7603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39479"/>
        <c:axId val="13217210"/>
      </c:barChart>
      <c:catAx>
        <c:axId val="9233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210"/>
        <c:auto val="1"/>
        <c:lblAlgn val="ctr"/>
        <c:lblOffset val="100"/>
        <c:noMultiLvlLbl val="0"/>
      </c:catAx>
      <c:valAx>
        <c:axId val="1321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42240"/>
        <c:axId val="97955425"/>
      </c:barChart>
      <c:catAx>
        <c:axId val="6224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425"/>
        <c:auto val="1"/>
        <c:lblAlgn val="ctr"/>
        <c:lblOffset val="100"/>
        <c:noMultiLvlLbl val="0"/>
      </c:catAx>
      <c:valAx>
        <c:axId val="9795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53552"/>
        <c:axId val="29953293"/>
      </c:barChart>
      <c:catAx>
        <c:axId val="2615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293"/>
        <c:auto val="1"/>
        <c:lblAlgn val="ctr"/>
        <c:lblOffset val="100"/>
        <c:noMultiLvlLbl val="0"/>
      </c:catAx>
      <c:valAx>
        <c:axId val="2995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31030"/>
        <c:axId val="83805641"/>
      </c:barChart>
      <c:catAx>
        <c:axId val="4313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641"/>
        <c:auto val="1"/>
        <c:lblAlgn val="ctr"/>
        <c:lblOffset val="100"/>
        <c:noMultiLvlLbl val="0"/>
      </c:catAx>
      <c:valAx>
        <c:axId val="8380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3536"/>
        <c:axId val="1277204"/>
      </c:barChart>
      <c:catAx>
        <c:axId val="973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04"/>
        <c:auto val="1"/>
        <c:lblAlgn val="ctr"/>
        <c:lblOffset val="100"/>
        <c:noMultiLvlLbl val="0"/>
      </c:catAx>
      <c:valAx>
        <c:axId val="127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