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7710"/>
        <c:axId val="7347464"/>
      </c:scatterChart>
      <c:valAx>
        <c:axId val="3022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64"/>
        <c:crossesAt val="0"/>
        <c:crossBetween val="midCat"/>
      </c:valAx>
      <c:valAx>
        <c:axId val="734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08791"/>
        <c:axId val="26963551"/>
      </c:scatterChart>
      <c:valAx>
        <c:axId val="4090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51"/>
        <c:crossesAt val="0"/>
        <c:crossBetween val="midCat"/>
      </c:valAx>
      <c:valAx>
        <c:axId val="2696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2822"/>
        <c:axId val="43703483"/>
      </c:scatterChart>
      <c:valAx>
        <c:axId val="5263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483"/>
        <c:crossesAt val="0"/>
        <c:crossBetween val="midCat"/>
      </c:valAx>
      <c:valAx>
        <c:axId val="4370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1443"/>
        <c:axId val="82734063"/>
      </c:scatterChart>
      <c:valAx>
        <c:axId val="8589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063"/>
        <c:crossesAt val="0"/>
        <c:crossBetween val="midCat"/>
      </c:valAx>
      <c:valAx>
        <c:axId val="8273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