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89293"/>
        <c:axId val="91367037"/>
      </c:scatterChart>
      <c:valAx>
        <c:axId val="683892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037"/>
        <c:crossesAt val="0"/>
        <c:crossBetween val="midCat"/>
        <c:majorUnit val="1"/>
      </c:valAx>
      <c:valAx>
        <c:axId val="913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2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