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895252"/>
        <c:axId val="92133968"/>
      </c:scatterChart>
      <c:valAx>
        <c:axId val="49895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968"/>
        <c:crossesAt val="0"/>
        <c:crossBetween val="midCat"/>
      </c:valAx>
      <c:valAx>
        <c:axId val="92133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79288"/>
        <c:axId val="23731595"/>
      </c:scatterChart>
      <c:valAx>
        <c:axId val="60179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595"/>
        <c:crossesAt val="0"/>
        <c:crossBetween val="midCat"/>
      </c:valAx>
      <c:valAx>
        <c:axId val="23731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