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62447"/>
        <c:axId val="56684703"/>
      </c:scatterChart>
      <c:valAx>
        <c:axId val="58462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703"/>
        <c:crossesAt val="0"/>
        <c:crossBetween val="midCat"/>
      </c:valAx>
      <c:valAx>
        <c:axId val="5668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74329"/>
        <c:axId val="54000355"/>
      </c:scatterChart>
      <c:valAx>
        <c:axId val="53674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355"/>
        <c:crossesAt val="0"/>
        <c:crossBetween val="midCat"/>
      </c:valAx>
      <c:valAx>
        <c:axId val="54000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