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253965"/>
        <c:axId val="56563766"/>
      </c:scatterChart>
      <c:valAx>
        <c:axId val="83253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766"/>
        <c:crossesAt val="0"/>
        <c:crossBetween val="midCat"/>
      </c:valAx>
      <c:valAx>
        <c:axId val="56563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811020"/>
        <c:axId val="7995189"/>
      </c:scatterChart>
      <c:valAx>
        <c:axId val="92811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89"/>
        <c:crossesAt val="0"/>
        <c:crossBetween val="midCat"/>
      </c:valAx>
      <c:valAx>
        <c:axId val="7995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