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22103"/>
        <c:axId val="5512506"/>
      </c:scatterChart>
      <c:valAx>
        <c:axId val="1842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06"/>
        <c:crossesAt val="0"/>
        <c:crossBetween val="midCat"/>
      </c:valAx>
      <c:valAx>
        <c:axId val="551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22801"/>
        <c:axId val="56007989"/>
      </c:scatterChart>
      <c:valAx>
        <c:axId val="88522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989"/>
        <c:crossesAt val="0"/>
        <c:crossBetween val="midCat"/>
      </c:valAx>
      <c:valAx>
        <c:axId val="5600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87313"/>
        <c:axId val="45688840"/>
      </c:scatterChart>
      <c:valAx>
        <c:axId val="9918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840"/>
        <c:crossesAt val="0"/>
        <c:crossBetween val="midCat"/>
      </c:valAx>
      <c:valAx>
        <c:axId val="4568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02924"/>
        <c:axId val="56427300"/>
      </c:scatterChart>
      <c:valAx>
        <c:axId val="47602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300"/>
        <c:crossesAt val="0"/>
        <c:crossBetween val="midCat"/>
      </c:valAx>
      <c:valAx>
        <c:axId val="5642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