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7425"/>
        <c:axId val="40176862"/>
      </c:barChart>
      <c:catAx>
        <c:axId val="653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862"/>
        <c:auto val="1"/>
        <c:lblAlgn val="ctr"/>
        <c:lblOffset val="100"/>
        <c:noMultiLvlLbl val="0"/>
      </c:catAx>
      <c:valAx>
        <c:axId val="4017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05111"/>
        <c:axId val="14575811"/>
      </c:barChart>
      <c:catAx>
        <c:axId val="2850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811"/>
        <c:auto val="1"/>
        <c:lblAlgn val="ctr"/>
        <c:lblOffset val="100"/>
        <c:noMultiLvlLbl val="0"/>
      </c:catAx>
      <c:valAx>
        <c:axId val="1457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34408"/>
        <c:axId val="92750695"/>
      </c:barChart>
      <c:catAx>
        <c:axId val="5763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695"/>
        <c:auto val="1"/>
        <c:lblAlgn val="ctr"/>
        <c:lblOffset val="100"/>
        <c:noMultiLvlLbl val="0"/>
      </c:catAx>
      <c:valAx>
        <c:axId val="9275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26236"/>
        <c:axId val="22558129"/>
      </c:barChart>
      <c:catAx>
        <c:axId val="5422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129"/>
        <c:auto val="1"/>
        <c:lblAlgn val="ctr"/>
        <c:lblOffset val="100"/>
        <c:noMultiLvlLbl val="0"/>
      </c:catAx>
      <c:valAx>
        <c:axId val="2255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40941"/>
        <c:axId val="45521199"/>
      </c:barChart>
      <c:catAx>
        <c:axId val="1554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199"/>
        <c:auto val="1"/>
        <c:lblAlgn val="ctr"/>
        <c:lblOffset val="100"/>
        <c:noMultiLvlLbl val="0"/>
      </c:catAx>
      <c:valAx>
        <c:axId val="4552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54101"/>
        <c:axId val="34211729"/>
      </c:barChart>
      <c:catAx>
        <c:axId val="6615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729"/>
        <c:auto val="1"/>
        <c:lblAlgn val="ctr"/>
        <c:lblOffset val="100"/>
        <c:noMultiLvlLbl val="0"/>
      </c:catAx>
      <c:valAx>
        <c:axId val="3421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39677"/>
        <c:axId val="93382605"/>
      </c:barChart>
      <c:catAx>
        <c:axId val="9213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605"/>
        <c:auto val="1"/>
        <c:lblAlgn val="ctr"/>
        <c:lblOffset val="100"/>
        <c:noMultiLvlLbl val="0"/>
      </c:catAx>
      <c:valAx>
        <c:axId val="9338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17797"/>
        <c:axId val="56627272"/>
      </c:barChart>
      <c:catAx>
        <c:axId val="8891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272"/>
        <c:auto val="1"/>
        <c:lblAlgn val="ctr"/>
        <c:lblOffset val="100"/>
        <c:noMultiLvlLbl val="0"/>
      </c:catAx>
      <c:valAx>
        <c:axId val="5662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45362"/>
        <c:axId val="23291058"/>
      </c:barChart>
      <c:catAx>
        <c:axId val="3574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058"/>
        <c:auto val="1"/>
        <c:lblAlgn val="ctr"/>
        <c:lblOffset val="100"/>
        <c:noMultiLvlLbl val="0"/>
      </c:catAx>
      <c:valAx>
        <c:axId val="2329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52610"/>
        <c:axId val="89127765"/>
      </c:barChart>
      <c:catAx>
        <c:axId val="8505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765"/>
        <c:auto val="1"/>
        <c:lblAlgn val="ctr"/>
        <c:lblOffset val="100"/>
        <c:noMultiLvlLbl val="0"/>
      </c:catAx>
      <c:valAx>
        <c:axId val="8912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05819"/>
        <c:axId val="76851918"/>
      </c:barChart>
      <c:catAx>
        <c:axId val="6810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918"/>
        <c:auto val="1"/>
        <c:lblAlgn val="ctr"/>
        <c:lblOffset val="100"/>
        <c:noMultiLvlLbl val="0"/>
      </c:catAx>
      <c:valAx>
        <c:axId val="7685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62384"/>
        <c:axId val="17085288"/>
      </c:barChart>
      <c:catAx>
        <c:axId val="3796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288"/>
        <c:auto val="1"/>
        <c:lblAlgn val="ctr"/>
        <c:lblOffset val="100"/>
        <c:noMultiLvlLbl val="0"/>
      </c:catAx>
      <c:valAx>
        <c:axId val="1708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62562"/>
        <c:axId val="82000457"/>
      </c:barChart>
      <c:catAx>
        <c:axId val="9656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457"/>
        <c:auto val="1"/>
        <c:lblAlgn val="ctr"/>
        <c:lblOffset val="100"/>
        <c:noMultiLvlLbl val="0"/>
      </c:catAx>
      <c:valAx>
        <c:axId val="8200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59642"/>
        <c:axId val="95026920"/>
      </c:barChart>
      <c:catAx>
        <c:axId val="2105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920"/>
        <c:auto val="1"/>
        <c:lblAlgn val="ctr"/>
        <c:lblOffset val="100"/>
        <c:noMultiLvlLbl val="0"/>
      </c:catAx>
      <c:valAx>
        <c:axId val="9502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02746"/>
        <c:axId val="46179368"/>
      </c:barChart>
      <c:catAx>
        <c:axId val="4190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368"/>
        <c:auto val="1"/>
        <c:lblAlgn val="ctr"/>
        <c:lblOffset val="100"/>
        <c:noMultiLvlLbl val="0"/>
      </c:catAx>
      <c:valAx>
        <c:axId val="4617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73789"/>
        <c:axId val="92613918"/>
      </c:barChart>
      <c:catAx>
        <c:axId val="8127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918"/>
        <c:auto val="1"/>
        <c:lblAlgn val="ctr"/>
        <c:lblOffset val="100"/>
        <c:noMultiLvlLbl val="0"/>
      </c:catAx>
      <c:valAx>
        <c:axId val="9261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500724"/>
        <c:axId val="77885592"/>
      </c:barChart>
      <c:catAx>
        <c:axId val="1650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592"/>
        <c:auto val="1"/>
        <c:lblAlgn val="ctr"/>
        <c:lblOffset val="100"/>
        <c:noMultiLvlLbl val="0"/>
      </c:catAx>
      <c:valAx>
        <c:axId val="7788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98090"/>
        <c:axId val="73388147"/>
      </c:barChart>
      <c:catAx>
        <c:axId val="4759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147"/>
        <c:auto val="1"/>
        <c:lblAlgn val="ctr"/>
        <c:lblOffset val="100"/>
        <c:noMultiLvlLbl val="0"/>
      </c:catAx>
      <c:valAx>
        <c:axId val="7338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