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32928"/>
        <c:axId val="77735998"/>
      </c:barChart>
      <c:catAx>
        <c:axId val="6833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998"/>
        <c:auto val="1"/>
        <c:lblAlgn val="ctr"/>
        <c:lblOffset val="100"/>
        <c:noMultiLvlLbl val="0"/>
      </c:catAx>
      <c:valAx>
        <c:axId val="7773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41944"/>
        <c:axId val="93189994"/>
      </c:barChart>
      <c:catAx>
        <c:axId val="6644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994"/>
        <c:auto val="1"/>
        <c:lblAlgn val="ctr"/>
        <c:lblOffset val="100"/>
        <c:noMultiLvlLbl val="0"/>
      </c:catAx>
      <c:valAx>
        <c:axId val="9318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90262"/>
        <c:axId val="61809297"/>
      </c:barChart>
      <c:catAx>
        <c:axId val="7009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297"/>
        <c:auto val="1"/>
        <c:lblAlgn val="ctr"/>
        <c:lblOffset val="100"/>
        <c:noMultiLvlLbl val="0"/>
      </c:catAx>
      <c:valAx>
        <c:axId val="6180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81710"/>
        <c:axId val="71135874"/>
      </c:barChart>
      <c:catAx>
        <c:axId val="3658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874"/>
        <c:auto val="1"/>
        <c:lblAlgn val="ctr"/>
        <c:lblOffset val="100"/>
        <c:noMultiLvlLbl val="0"/>
      </c:catAx>
      <c:valAx>
        <c:axId val="7113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48767"/>
        <c:axId val="75912541"/>
      </c:barChart>
      <c:catAx>
        <c:axId val="7154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541"/>
        <c:auto val="1"/>
        <c:lblAlgn val="ctr"/>
        <c:lblOffset val="100"/>
        <c:noMultiLvlLbl val="0"/>
      </c:catAx>
      <c:valAx>
        <c:axId val="7591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05873"/>
        <c:axId val="10189256"/>
      </c:barChart>
      <c:catAx>
        <c:axId val="7050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256"/>
        <c:auto val="1"/>
        <c:lblAlgn val="ctr"/>
        <c:lblOffset val="100"/>
        <c:noMultiLvlLbl val="0"/>
      </c:catAx>
      <c:valAx>
        <c:axId val="1018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33077"/>
        <c:axId val="63482144"/>
      </c:barChart>
      <c:catAx>
        <c:axId val="7033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144"/>
        <c:auto val="1"/>
        <c:lblAlgn val="ctr"/>
        <c:lblOffset val="100"/>
        <c:noMultiLvlLbl val="0"/>
      </c:catAx>
      <c:valAx>
        <c:axId val="6348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30942"/>
        <c:axId val="61512765"/>
      </c:barChart>
      <c:catAx>
        <c:axId val="5833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765"/>
        <c:auto val="1"/>
        <c:lblAlgn val="ctr"/>
        <c:lblOffset val="100"/>
        <c:noMultiLvlLbl val="0"/>
      </c:catAx>
      <c:valAx>
        <c:axId val="6151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84834"/>
        <c:axId val="2022707"/>
      </c:barChart>
      <c:catAx>
        <c:axId val="5618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07"/>
        <c:auto val="1"/>
        <c:lblAlgn val="ctr"/>
        <c:lblOffset val="100"/>
        <c:noMultiLvlLbl val="0"/>
      </c:catAx>
      <c:valAx>
        <c:axId val="202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14869"/>
        <c:axId val="86443469"/>
      </c:barChart>
      <c:catAx>
        <c:axId val="2531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469"/>
        <c:auto val="1"/>
        <c:lblAlgn val="ctr"/>
        <c:lblOffset val="100"/>
        <c:noMultiLvlLbl val="0"/>
      </c:catAx>
      <c:valAx>
        <c:axId val="8644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54799"/>
        <c:axId val="44433697"/>
      </c:barChart>
      <c:catAx>
        <c:axId val="8355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697"/>
        <c:auto val="1"/>
        <c:lblAlgn val="ctr"/>
        <c:lblOffset val="100"/>
        <c:noMultiLvlLbl val="0"/>
      </c:catAx>
      <c:valAx>
        <c:axId val="4443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79985"/>
        <c:axId val="54613302"/>
      </c:barChart>
      <c:catAx>
        <c:axId val="2797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302"/>
        <c:auto val="1"/>
        <c:lblAlgn val="ctr"/>
        <c:lblOffset val="100"/>
        <c:noMultiLvlLbl val="0"/>
      </c:catAx>
      <c:valAx>
        <c:axId val="5461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49124"/>
        <c:axId val="59289941"/>
      </c:barChart>
      <c:catAx>
        <c:axId val="3654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941"/>
        <c:auto val="1"/>
        <c:lblAlgn val="ctr"/>
        <c:lblOffset val="100"/>
        <c:noMultiLvlLbl val="0"/>
      </c:catAx>
      <c:valAx>
        <c:axId val="5928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01466"/>
        <c:axId val="99502238"/>
      </c:barChart>
      <c:catAx>
        <c:axId val="3470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238"/>
        <c:auto val="1"/>
        <c:lblAlgn val="ctr"/>
        <c:lblOffset val="100"/>
        <c:noMultiLvlLbl val="0"/>
      </c:catAx>
      <c:valAx>
        <c:axId val="9950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1638"/>
        <c:axId val="2125898"/>
      </c:barChart>
      <c:catAx>
        <c:axId val="190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98"/>
        <c:auto val="1"/>
        <c:lblAlgn val="ctr"/>
        <c:lblOffset val="100"/>
        <c:noMultiLvlLbl val="0"/>
      </c:catAx>
      <c:valAx>
        <c:axId val="212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3188"/>
        <c:axId val="26650360"/>
      </c:barChart>
      <c:catAx>
        <c:axId val="442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360"/>
        <c:auto val="1"/>
        <c:lblAlgn val="ctr"/>
        <c:lblOffset val="100"/>
        <c:noMultiLvlLbl val="0"/>
      </c:catAx>
      <c:valAx>
        <c:axId val="2665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84364"/>
        <c:axId val="42146105"/>
      </c:barChart>
      <c:catAx>
        <c:axId val="7728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105"/>
        <c:auto val="1"/>
        <c:lblAlgn val="ctr"/>
        <c:lblOffset val="100"/>
        <c:noMultiLvlLbl val="0"/>
      </c:catAx>
      <c:valAx>
        <c:axId val="4214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50466"/>
        <c:axId val="51154752"/>
      </c:barChart>
      <c:catAx>
        <c:axId val="5245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752"/>
        <c:auto val="1"/>
        <c:lblAlgn val="ctr"/>
        <c:lblOffset val="100"/>
        <c:noMultiLvlLbl val="0"/>
      </c:catAx>
      <c:valAx>
        <c:axId val="5115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