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653379"/>
        <c:axId val="73751148"/>
      </c:scatterChart>
      <c:valAx>
        <c:axId val="836533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1148"/>
        <c:crossesAt val="0"/>
        <c:crossBetween val="midCat"/>
      </c:valAx>
      <c:valAx>
        <c:axId val="737511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33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73714"/>
        <c:axId val="71178983"/>
      </c:scatterChart>
      <c:valAx>
        <c:axId val="45737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8983"/>
        <c:crossesAt val="0"/>
        <c:crossBetween val="midCat"/>
      </c:valAx>
      <c:valAx>
        <c:axId val="711789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7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65480"/>
        <c:axId val="99398900"/>
      </c:scatterChart>
      <c:valAx>
        <c:axId val="75654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8900"/>
        <c:crossesAt val="0"/>
        <c:crossBetween val="midCat"/>
      </c:valAx>
      <c:valAx>
        <c:axId val="993989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4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919516"/>
        <c:axId val="84389971"/>
      </c:scatterChart>
      <c:valAx>
        <c:axId val="909195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9971"/>
        <c:crossesAt val="0"/>
        <c:crossBetween val="midCat"/>
      </c:valAx>
      <c:valAx>
        <c:axId val="843899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95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