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98295"/>
        <c:axId val="23998504"/>
      </c:scatterChart>
      <c:valAx>
        <c:axId val="49198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504"/>
        <c:crossesAt val="0"/>
        <c:crossBetween val="midCat"/>
      </c:valAx>
      <c:valAx>
        <c:axId val="23998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57321"/>
        <c:axId val="8953593"/>
      </c:scatterChart>
      <c:valAx>
        <c:axId val="67557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93"/>
        <c:crossesAt val="0"/>
        <c:crossBetween val="midCat"/>
      </c:valAx>
      <c:valAx>
        <c:axId val="8953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48037"/>
        <c:axId val="37630685"/>
      </c:scatterChart>
      <c:valAx>
        <c:axId val="43548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685"/>
        <c:crossesAt val="0"/>
        <c:crossBetween val="midCat"/>
      </c:valAx>
      <c:valAx>
        <c:axId val="37630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08514"/>
        <c:axId val="94924926"/>
      </c:scatterChart>
      <c:valAx>
        <c:axId val="51608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926"/>
        <c:crossesAt val="0"/>
        <c:crossBetween val="midCat"/>
      </c:valAx>
      <c:valAx>
        <c:axId val="9492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