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90227"/>
        <c:axId val="67013938"/>
      </c:barChart>
      <c:catAx>
        <c:axId val="8029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938"/>
        <c:auto val="1"/>
        <c:lblAlgn val="ctr"/>
        <c:lblOffset val="100"/>
        <c:noMultiLvlLbl val="0"/>
      </c:catAx>
      <c:valAx>
        <c:axId val="6701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54529"/>
        <c:axId val="70792330"/>
      </c:barChart>
      <c:catAx>
        <c:axId val="3015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330"/>
        <c:auto val="1"/>
        <c:lblAlgn val="ctr"/>
        <c:lblOffset val="100"/>
        <c:noMultiLvlLbl val="0"/>
      </c:catAx>
      <c:valAx>
        <c:axId val="7079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35066"/>
        <c:axId val="91295899"/>
      </c:barChart>
      <c:catAx>
        <c:axId val="6923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899"/>
        <c:auto val="1"/>
        <c:lblAlgn val="ctr"/>
        <c:lblOffset val="100"/>
        <c:noMultiLvlLbl val="0"/>
      </c:catAx>
      <c:valAx>
        <c:axId val="912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56298"/>
        <c:axId val="41934242"/>
      </c:barChart>
      <c:catAx>
        <c:axId val="8175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242"/>
        <c:auto val="1"/>
        <c:lblAlgn val="ctr"/>
        <c:lblOffset val="100"/>
        <c:noMultiLvlLbl val="0"/>
      </c:catAx>
      <c:valAx>
        <c:axId val="419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35113"/>
        <c:axId val="29856536"/>
      </c:barChart>
      <c:catAx>
        <c:axId val="6583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536"/>
        <c:auto val="1"/>
        <c:lblAlgn val="ctr"/>
        <c:lblOffset val="100"/>
        <c:noMultiLvlLbl val="0"/>
      </c:catAx>
      <c:valAx>
        <c:axId val="2985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55117"/>
        <c:axId val="54755095"/>
      </c:barChart>
      <c:catAx>
        <c:axId val="7355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095"/>
        <c:auto val="1"/>
        <c:lblAlgn val="ctr"/>
        <c:lblOffset val="100"/>
        <c:noMultiLvlLbl val="0"/>
      </c:catAx>
      <c:valAx>
        <c:axId val="5475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14532"/>
        <c:axId val="98189950"/>
      </c:barChart>
      <c:catAx>
        <c:axId val="1431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950"/>
        <c:auto val="1"/>
        <c:lblAlgn val="ctr"/>
        <c:lblOffset val="100"/>
        <c:noMultiLvlLbl val="0"/>
      </c:catAx>
      <c:valAx>
        <c:axId val="981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18573"/>
        <c:axId val="69702337"/>
      </c:barChart>
      <c:catAx>
        <c:axId val="963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337"/>
        <c:auto val="1"/>
        <c:lblAlgn val="ctr"/>
        <c:lblOffset val="100"/>
        <c:noMultiLvlLbl val="0"/>
      </c:catAx>
      <c:valAx>
        <c:axId val="697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04314"/>
        <c:axId val="11380985"/>
      </c:barChart>
      <c:catAx>
        <c:axId val="6540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985"/>
        <c:auto val="1"/>
        <c:lblAlgn val="ctr"/>
        <c:lblOffset val="100"/>
        <c:noMultiLvlLbl val="0"/>
      </c:catAx>
      <c:valAx>
        <c:axId val="1138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27739"/>
        <c:axId val="25571787"/>
      </c:barChart>
      <c:catAx>
        <c:axId val="967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787"/>
        <c:auto val="1"/>
        <c:lblAlgn val="ctr"/>
        <c:lblOffset val="100"/>
        <c:noMultiLvlLbl val="0"/>
      </c:catAx>
      <c:valAx>
        <c:axId val="255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05145"/>
        <c:axId val="83021229"/>
      </c:barChart>
      <c:catAx>
        <c:axId val="6110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229"/>
        <c:auto val="1"/>
        <c:lblAlgn val="ctr"/>
        <c:lblOffset val="100"/>
        <c:noMultiLvlLbl val="0"/>
      </c:catAx>
      <c:valAx>
        <c:axId val="830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4197"/>
        <c:axId val="94593792"/>
      </c:barChart>
      <c:catAx>
        <c:axId val="3756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792"/>
        <c:auto val="1"/>
        <c:lblAlgn val="ctr"/>
        <c:lblOffset val="100"/>
        <c:noMultiLvlLbl val="0"/>
      </c:catAx>
      <c:valAx>
        <c:axId val="945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93317"/>
        <c:axId val="51666894"/>
      </c:barChart>
      <c:catAx>
        <c:axId val="5779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894"/>
        <c:auto val="1"/>
        <c:lblAlgn val="ctr"/>
        <c:lblOffset val="100"/>
        <c:noMultiLvlLbl val="0"/>
      </c:catAx>
      <c:valAx>
        <c:axId val="5166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23363"/>
        <c:axId val="67413021"/>
      </c:barChart>
      <c:catAx>
        <c:axId val="3502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021"/>
        <c:auto val="1"/>
        <c:lblAlgn val="ctr"/>
        <c:lblOffset val="100"/>
        <c:noMultiLvlLbl val="0"/>
      </c:catAx>
      <c:valAx>
        <c:axId val="674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1827"/>
        <c:axId val="39479567"/>
      </c:barChart>
      <c:catAx>
        <c:axId val="496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567"/>
        <c:auto val="1"/>
        <c:lblAlgn val="ctr"/>
        <c:lblOffset val="100"/>
        <c:noMultiLvlLbl val="0"/>
      </c:catAx>
      <c:valAx>
        <c:axId val="394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5127"/>
        <c:axId val="8931787"/>
      </c:barChart>
      <c:catAx>
        <c:axId val="450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87"/>
        <c:auto val="1"/>
        <c:lblAlgn val="ctr"/>
        <c:lblOffset val="100"/>
        <c:noMultiLvlLbl val="0"/>
      </c:catAx>
      <c:valAx>
        <c:axId val="893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76485"/>
        <c:axId val="54589698"/>
      </c:barChart>
      <c:catAx>
        <c:axId val="2717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698"/>
        <c:auto val="1"/>
        <c:lblAlgn val="ctr"/>
        <c:lblOffset val="100"/>
        <c:noMultiLvlLbl val="0"/>
      </c:catAx>
      <c:valAx>
        <c:axId val="5458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82932"/>
        <c:axId val="85301324"/>
      </c:barChart>
      <c:catAx>
        <c:axId val="5718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324"/>
        <c:auto val="1"/>
        <c:lblAlgn val="ctr"/>
        <c:lblOffset val="100"/>
        <c:noMultiLvlLbl val="0"/>
      </c:catAx>
      <c:valAx>
        <c:axId val="8530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