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8255"/>
        <c:axId val="15013534"/>
      </c:scatterChart>
      <c:valAx>
        <c:axId val="7172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34"/>
        <c:crossesAt val="0"/>
        <c:crossBetween val="midCat"/>
      </c:valAx>
      <c:valAx>
        <c:axId val="1501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3619"/>
        <c:axId val="67553868"/>
      </c:scatterChart>
      <c:valAx>
        <c:axId val="1867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868"/>
        <c:crossesAt val="0"/>
        <c:crossBetween val="midCat"/>
      </c:valAx>
      <c:valAx>
        <c:axId val="6755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79712"/>
        <c:axId val="17401881"/>
      </c:scatterChart>
      <c:valAx>
        <c:axId val="8247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81"/>
        <c:crossesAt val="0"/>
        <c:crossBetween val="midCat"/>
      </c:valAx>
      <c:valAx>
        <c:axId val="1740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2373"/>
        <c:axId val="44373901"/>
      </c:scatterChart>
      <c:valAx>
        <c:axId val="4973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901"/>
        <c:crossesAt val="0"/>
        <c:crossBetween val="midCat"/>
      </c:valAx>
      <c:valAx>
        <c:axId val="4437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