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42226"/>
        <c:axId val="98293292"/>
      </c:barChart>
      <c:catAx>
        <c:axId val="950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92"/>
        <c:auto val="1"/>
        <c:lblAlgn val="ctr"/>
        <c:lblOffset val="100"/>
        <c:noMultiLvlLbl val="0"/>
      </c:catAx>
      <c:valAx>
        <c:axId val="982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6929"/>
        <c:axId val="9604034"/>
      </c:barChart>
      <c:catAx>
        <c:axId val="3939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34"/>
        <c:auto val="1"/>
        <c:lblAlgn val="ctr"/>
        <c:lblOffset val="100"/>
        <c:noMultiLvlLbl val="0"/>
      </c:catAx>
      <c:valAx>
        <c:axId val="96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8718"/>
        <c:axId val="14193875"/>
      </c:barChart>
      <c:catAx>
        <c:axId val="175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75"/>
        <c:auto val="1"/>
        <c:lblAlgn val="ctr"/>
        <c:lblOffset val="100"/>
        <c:noMultiLvlLbl val="0"/>
      </c:catAx>
      <c:valAx>
        <c:axId val="141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5225"/>
        <c:axId val="39773403"/>
      </c:barChart>
      <c:catAx>
        <c:axId val="782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403"/>
        <c:auto val="1"/>
        <c:lblAlgn val="ctr"/>
        <c:lblOffset val="100"/>
        <c:noMultiLvlLbl val="0"/>
      </c:catAx>
      <c:valAx>
        <c:axId val="397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9769"/>
        <c:axId val="84210785"/>
      </c:barChart>
      <c:catAx>
        <c:axId val="4151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785"/>
        <c:auto val="1"/>
        <c:lblAlgn val="ctr"/>
        <c:lblOffset val="100"/>
        <c:noMultiLvlLbl val="0"/>
      </c:catAx>
      <c:valAx>
        <c:axId val="842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61950"/>
        <c:axId val="13351764"/>
      </c:barChart>
      <c:catAx>
        <c:axId val="531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64"/>
        <c:auto val="1"/>
        <c:lblAlgn val="ctr"/>
        <c:lblOffset val="100"/>
        <c:noMultiLvlLbl val="0"/>
      </c:catAx>
      <c:valAx>
        <c:axId val="133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7300"/>
        <c:axId val="79479693"/>
      </c:barChart>
      <c:catAx>
        <c:axId val="563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693"/>
        <c:auto val="1"/>
        <c:lblAlgn val="ctr"/>
        <c:lblOffset val="100"/>
        <c:noMultiLvlLbl val="0"/>
      </c:catAx>
      <c:valAx>
        <c:axId val="794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4222"/>
        <c:axId val="58540092"/>
      </c:barChart>
      <c:catAx>
        <c:axId val="464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92"/>
        <c:auto val="1"/>
        <c:lblAlgn val="ctr"/>
        <c:lblOffset val="100"/>
        <c:noMultiLvlLbl val="0"/>
      </c:catAx>
      <c:valAx>
        <c:axId val="585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7925"/>
        <c:axId val="2153101"/>
      </c:barChart>
      <c:catAx>
        <c:axId val="995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01"/>
        <c:auto val="1"/>
        <c:lblAlgn val="ctr"/>
        <c:lblOffset val="100"/>
        <c:noMultiLvlLbl val="0"/>
      </c:catAx>
      <c:valAx>
        <c:axId val="21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0901"/>
        <c:axId val="35662958"/>
      </c:barChart>
      <c:catAx>
        <c:axId val="55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58"/>
        <c:auto val="1"/>
        <c:lblAlgn val="ctr"/>
        <c:lblOffset val="100"/>
        <c:noMultiLvlLbl val="0"/>
      </c:catAx>
      <c:valAx>
        <c:axId val="356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97402"/>
        <c:axId val="72548229"/>
      </c:barChart>
      <c:catAx>
        <c:axId val="823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229"/>
        <c:auto val="1"/>
        <c:lblAlgn val="ctr"/>
        <c:lblOffset val="100"/>
        <c:noMultiLvlLbl val="0"/>
      </c:catAx>
      <c:valAx>
        <c:axId val="725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0309"/>
        <c:axId val="2069944"/>
      </c:barChart>
      <c:catAx>
        <c:axId val="111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4"/>
        <c:auto val="1"/>
        <c:lblAlgn val="ctr"/>
        <c:lblOffset val="100"/>
        <c:noMultiLvlLbl val="0"/>
      </c:catAx>
      <c:valAx>
        <c:axId val="20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42"/>
        <c:axId val="78236432"/>
      </c:barChart>
      <c:catAx>
        <c:axId val="73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32"/>
        <c:auto val="1"/>
        <c:lblAlgn val="ctr"/>
        <c:lblOffset val="100"/>
        <c:noMultiLvlLbl val="0"/>
      </c:catAx>
      <c:valAx>
        <c:axId val="782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8518"/>
        <c:axId val="22011420"/>
      </c:barChart>
      <c:catAx>
        <c:axId val="636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420"/>
        <c:auto val="1"/>
        <c:lblAlgn val="ctr"/>
        <c:lblOffset val="100"/>
        <c:noMultiLvlLbl val="0"/>
      </c:catAx>
      <c:valAx>
        <c:axId val="220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2223"/>
        <c:axId val="41590112"/>
      </c:barChart>
      <c:catAx>
        <c:axId val="709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112"/>
        <c:auto val="1"/>
        <c:lblAlgn val="ctr"/>
        <c:lblOffset val="100"/>
        <c:noMultiLvlLbl val="0"/>
      </c:catAx>
      <c:valAx>
        <c:axId val="415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3451"/>
        <c:axId val="41558425"/>
      </c:barChart>
      <c:catAx>
        <c:axId val="945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425"/>
        <c:auto val="1"/>
        <c:lblAlgn val="ctr"/>
        <c:lblOffset val="100"/>
        <c:noMultiLvlLbl val="0"/>
      </c:catAx>
      <c:valAx>
        <c:axId val="415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39416"/>
        <c:axId val="16841516"/>
      </c:barChart>
      <c:catAx>
        <c:axId val="210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16"/>
        <c:auto val="1"/>
        <c:lblAlgn val="ctr"/>
        <c:lblOffset val="100"/>
        <c:noMultiLvlLbl val="0"/>
      </c:catAx>
      <c:valAx>
        <c:axId val="168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0334"/>
        <c:axId val="80217244"/>
      </c:barChart>
      <c:catAx>
        <c:axId val="837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244"/>
        <c:auto val="1"/>
        <c:lblAlgn val="ctr"/>
        <c:lblOffset val="100"/>
        <c:noMultiLvlLbl val="0"/>
      </c:catAx>
      <c:valAx>
        <c:axId val="802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