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17203"/>
        <c:axId val="97782632"/>
      </c:barChart>
      <c:catAx>
        <c:axId val="535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632"/>
        <c:auto val="1"/>
        <c:lblAlgn val="ctr"/>
        <c:lblOffset val="100"/>
        <c:noMultiLvlLbl val="0"/>
      </c:catAx>
      <c:valAx>
        <c:axId val="977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7877"/>
        <c:axId val="78949287"/>
      </c:barChart>
      <c:catAx>
        <c:axId val="360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87"/>
        <c:auto val="1"/>
        <c:lblAlgn val="ctr"/>
        <c:lblOffset val="100"/>
        <c:noMultiLvlLbl val="0"/>
      </c:catAx>
      <c:valAx>
        <c:axId val="789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81102"/>
        <c:axId val="62969962"/>
      </c:barChart>
      <c:catAx>
        <c:axId val="609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962"/>
        <c:auto val="1"/>
        <c:lblAlgn val="ctr"/>
        <c:lblOffset val="100"/>
        <c:noMultiLvlLbl val="0"/>
      </c:catAx>
      <c:valAx>
        <c:axId val="629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11620"/>
        <c:axId val="88123308"/>
      </c:barChart>
      <c:catAx>
        <c:axId val="582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308"/>
        <c:auto val="1"/>
        <c:lblAlgn val="ctr"/>
        <c:lblOffset val="100"/>
        <c:noMultiLvlLbl val="0"/>
      </c:catAx>
      <c:valAx>
        <c:axId val="881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2040"/>
        <c:axId val="40139123"/>
      </c:barChart>
      <c:catAx>
        <c:axId val="555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23"/>
        <c:auto val="1"/>
        <c:lblAlgn val="ctr"/>
        <c:lblOffset val="100"/>
        <c:noMultiLvlLbl val="0"/>
      </c:catAx>
      <c:valAx>
        <c:axId val="401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82755"/>
        <c:axId val="74841102"/>
      </c:barChart>
      <c:catAx>
        <c:axId val="524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02"/>
        <c:auto val="1"/>
        <c:lblAlgn val="ctr"/>
        <c:lblOffset val="100"/>
        <c:noMultiLvlLbl val="0"/>
      </c:catAx>
      <c:valAx>
        <c:axId val="748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9034"/>
        <c:axId val="23036819"/>
      </c:barChart>
      <c:catAx>
        <c:axId val="7743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819"/>
        <c:auto val="1"/>
        <c:lblAlgn val="ctr"/>
        <c:lblOffset val="100"/>
        <c:noMultiLvlLbl val="0"/>
      </c:catAx>
      <c:valAx>
        <c:axId val="230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7673"/>
        <c:axId val="16574449"/>
      </c:barChart>
      <c:catAx>
        <c:axId val="912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449"/>
        <c:auto val="1"/>
        <c:lblAlgn val="ctr"/>
        <c:lblOffset val="100"/>
        <c:noMultiLvlLbl val="0"/>
      </c:catAx>
      <c:valAx>
        <c:axId val="165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15062"/>
        <c:axId val="16425208"/>
      </c:barChart>
      <c:catAx>
        <c:axId val="4001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208"/>
        <c:auto val="1"/>
        <c:lblAlgn val="ctr"/>
        <c:lblOffset val="100"/>
        <c:noMultiLvlLbl val="0"/>
      </c:catAx>
      <c:valAx>
        <c:axId val="164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0854"/>
        <c:axId val="4408932"/>
      </c:barChart>
      <c:catAx>
        <c:axId val="183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2"/>
        <c:auto val="1"/>
        <c:lblAlgn val="ctr"/>
        <c:lblOffset val="100"/>
        <c:noMultiLvlLbl val="0"/>
      </c:catAx>
      <c:valAx>
        <c:axId val="44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03110"/>
        <c:axId val="62073875"/>
      </c:barChart>
      <c:catAx>
        <c:axId val="654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875"/>
        <c:auto val="1"/>
        <c:lblAlgn val="ctr"/>
        <c:lblOffset val="100"/>
        <c:noMultiLvlLbl val="0"/>
      </c:catAx>
      <c:valAx>
        <c:axId val="620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2704"/>
        <c:axId val="72716439"/>
      </c:barChart>
      <c:catAx>
        <c:axId val="2670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439"/>
        <c:auto val="1"/>
        <c:lblAlgn val="ctr"/>
        <c:lblOffset val="100"/>
        <c:noMultiLvlLbl val="0"/>
      </c:catAx>
      <c:valAx>
        <c:axId val="727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3330"/>
        <c:axId val="54156606"/>
      </c:barChart>
      <c:catAx>
        <c:axId val="442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606"/>
        <c:auto val="1"/>
        <c:lblAlgn val="ctr"/>
        <c:lblOffset val="100"/>
        <c:noMultiLvlLbl val="0"/>
      </c:catAx>
      <c:valAx>
        <c:axId val="541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08742"/>
        <c:axId val="88370203"/>
      </c:barChart>
      <c:catAx>
        <c:axId val="538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203"/>
        <c:auto val="1"/>
        <c:lblAlgn val="ctr"/>
        <c:lblOffset val="100"/>
        <c:noMultiLvlLbl val="0"/>
      </c:catAx>
      <c:valAx>
        <c:axId val="883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16495"/>
        <c:axId val="46606735"/>
      </c:barChart>
      <c:catAx>
        <c:axId val="2231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35"/>
        <c:auto val="1"/>
        <c:lblAlgn val="ctr"/>
        <c:lblOffset val="100"/>
        <c:noMultiLvlLbl val="0"/>
      </c:catAx>
      <c:valAx>
        <c:axId val="466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74456"/>
        <c:axId val="9361122"/>
      </c:barChart>
      <c:catAx>
        <c:axId val="240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22"/>
        <c:auto val="1"/>
        <c:lblAlgn val="ctr"/>
        <c:lblOffset val="100"/>
        <c:noMultiLvlLbl val="0"/>
      </c:catAx>
      <c:valAx>
        <c:axId val="93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68754"/>
        <c:axId val="77968737"/>
      </c:barChart>
      <c:catAx>
        <c:axId val="2296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737"/>
        <c:auto val="1"/>
        <c:lblAlgn val="ctr"/>
        <c:lblOffset val="100"/>
        <c:noMultiLvlLbl val="0"/>
      </c:catAx>
      <c:valAx>
        <c:axId val="7796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4290"/>
        <c:axId val="75216345"/>
      </c:barChart>
      <c:catAx>
        <c:axId val="672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345"/>
        <c:auto val="1"/>
        <c:lblAlgn val="ctr"/>
        <c:lblOffset val="100"/>
        <c:noMultiLvlLbl val="0"/>
      </c:catAx>
      <c:valAx>
        <c:axId val="752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