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6796"/>
        <c:axId val="34830369"/>
      </c:scatterChart>
      <c:valAx>
        <c:axId val="9503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69"/>
        <c:crossesAt val="0"/>
        <c:crossBetween val="midCat"/>
      </c:valAx>
      <c:valAx>
        <c:axId val="3483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12320"/>
        <c:axId val="31388157"/>
      </c:scatterChart>
      <c:valAx>
        <c:axId val="3611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157"/>
        <c:crossesAt val="0"/>
        <c:crossBetween val="midCat"/>
      </c:valAx>
      <c:valAx>
        <c:axId val="3138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30419"/>
        <c:axId val="79079661"/>
      </c:scatterChart>
      <c:valAx>
        <c:axId val="1893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661"/>
        <c:crossesAt val="0"/>
        <c:crossBetween val="midCat"/>
      </c:valAx>
      <c:valAx>
        <c:axId val="7907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10870"/>
        <c:axId val="47337008"/>
      </c:scatterChart>
      <c:valAx>
        <c:axId val="3641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08"/>
        <c:crossesAt val="0"/>
        <c:crossBetween val="midCat"/>
      </c:valAx>
      <c:valAx>
        <c:axId val="4733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