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05672"/>
        <c:axId val="17108699"/>
      </c:barChart>
      <c:catAx>
        <c:axId val="1610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699"/>
        <c:auto val="1"/>
        <c:lblAlgn val="ctr"/>
        <c:lblOffset val="100"/>
        <c:noMultiLvlLbl val="0"/>
      </c:catAx>
      <c:valAx>
        <c:axId val="171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5464"/>
        <c:axId val="9990104"/>
      </c:barChart>
      <c:catAx>
        <c:axId val="746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04"/>
        <c:auto val="1"/>
        <c:lblAlgn val="ctr"/>
        <c:lblOffset val="100"/>
        <c:noMultiLvlLbl val="0"/>
      </c:catAx>
      <c:valAx>
        <c:axId val="99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50030"/>
        <c:axId val="16793430"/>
      </c:barChart>
      <c:catAx>
        <c:axId val="212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430"/>
        <c:auto val="1"/>
        <c:lblAlgn val="ctr"/>
        <c:lblOffset val="100"/>
        <c:noMultiLvlLbl val="0"/>
      </c:catAx>
      <c:valAx>
        <c:axId val="167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3928"/>
        <c:axId val="44600624"/>
      </c:barChart>
      <c:catAx>
        <c:axId val="847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624"/>
        <c:auto val="1"/>
        <c:lblAlgn val="ctr"/>
        <c:lblOffset val="100"/>
        <c:noMultiLvlLbl val="0"/>
      </c:catAx>
      <c:valAx>
        <c:axId val="446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2592"/>
        <c:axId val="85533"/>
      </c:barChart>
      <c:catAx>
        <c:axId val="85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"/>
        <c:auto val="1"/>
        <c:lblAlgn val="ctr"/>
        <c:lblOffset val="100"/>
        <c:noMultiLvlLbl val="0"/>
      </c:catAx>
      <c:valAx>
        <c:axId val="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3510"/>
        <c:axId val="32586498"/>
      </c:barChart>
      <c:catAx>
        <c:axId val="625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498"/>
        <c:auto val="1"/>
        <c:lblAlgn val="ctr"/>
        <c:lblOffset val="100"/>
        <c:noMultiLvlLbl val="0"/>
      </c:catAx>
      <c:valAx>
        <c:axId val="325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5586"/>
        <c:axId val="38721973"/>
      </c:barChart>
      <c:catAx>
        <c:axId val="9189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973"/>
        <c:auto val="1"/>
        <c:lblAlgn val="ctr"/>
        <c:lblOffset val="100"/>
        <c:noMultiLvlLbl val="0"/>
      </c:catAx>
      <c:valAx>
        <c:axId val="387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13118"/>
        <c:axId val="92211504"/>
      </c:barChart>
      <c:catAx>
        <c:axId val="7071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504"/>
        <c:auto val="1"/>
        <c:lblAlgn val="ctr"/>
        <c:lblOffset val="100"/>
        <c:noMultiLvlLbl val="0"/>
      </c:catAx>
      <c:valAx>
        <c:axId val="922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91263"/>
        <c:axId val="12004117"/>
      </c:barChart>
      <c:catAx>
        <c:axId val="458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117"/>
        <c:auto val="1"/>
        <c:lblAlgn val="ctr"/>
        <c:lblOffset val="100"/>
        <c:noMultiLvlLbl val="0"/>
      </c:catAx>
      <c:valAx>
        <c:axId val="120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82636"/>
        <c:axId val="32893413"/>
      </c:barChart>
      <c:catAx>
        <c:axId val="854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13"/>
        <c:auto val="1"/>
        <c:lblAlgn val="ctr"/>
        <c:lblOffset val="100"/>
        <c:noMultiLvlLbl val="0"/>
      </c:catAx>
      <c:valAx>
        <c:axId val="328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74247"/>
        <c:axId val="41599720"/>
      </c:barChart>
      <c:catAx>
        <c:axId val="928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720"/>
        <c:auto val="1"/>
        <c:lblAlgn val="ctr"/>
        <c:lblOffset val="100"/>
        <c:noMultiLvlLbl val="0"/>
      </c:catAx>
      <c:valAx>
        <c:axId val="415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5538"/>
        <c:axId val="50590187"/>
      </c:barChart>
      <c:catAx>
        <c:axId val="1019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187"/>
        <c:auto val="1"/>
        <c:lblAlgn val="ctr"/>
        <c:lblOffset val="100"/>
        <c:noMultiLvlLbl val="0"/>
      </c:catAx>
      <c:valAx>
        <c:axId val="505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42170"/>
        <c:axId val="47656661"/>
      </c:barChart>
      <c:catAx>
        <c:axId val="2354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661"/>
        <c:auto val="1"/>
        <c:lblAlgn val="ctr"/>
        <c:lblOffset val="100"/>
        <c:noMultiLvlLbl val="0"/>
      </c:catAx>
      <c:valAx>
        <c:axId val="476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49008"/>
        <c:axId val="56258218"/>
      </c:barChart>
      <c:catAx>
        <c:axId val="640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218"/>
        <c:auto val="1"/>
        <c:lblAlgn val="ctr"/>
        <c:lblOffset val="100"/>
        <c:noMultiLvlLbl val="0"/>
      </c:catAx>
      <c:valAx>
        <c:axId val="562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18233"/>
        <c:axId val="13391108"/>
      </c:barChart>
      <c:catAx>
        <c:axId val="798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108"/>
        <c:auto val="1"/>
        <c:lblAlgn val="ctr"/>
        <c:lblOffset val="100"/>
        <c:noMultiLvlLbl val="0"/>
      </c:catAx>
      <c:valAx>
        <c:axId val="133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56465"/>
        <c:axId val="1270720"/>
      </c:barChart>
      <c:catAx>
        <c:axId val="3895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0"/>
        <c:auto val="1"/>
        <c:lblAlgn val="ctr"/>
        <c:lblOffset val="100"/>
        <c:noMultiLvlLbl val="0"/>
      </c:catAx>
      <c:valAx>
        <c:axId val="12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38155"/>
        <c:axId val="83472076"/>
      </c:barChart>
      <c:catAx>
        <c:axId val="366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076"/>
        <c:auto val="1"/>
        <c:lblAlgn val="ctr"/>
        <c:lblOffset val="100"/>
        <c:noMultiLvlLbl val="0"/>
      </c:catAx>
      <c:valAx>
        <c:axId val="834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88256"/>
        <c:axId val="75428462"/>
      </c:barChart>
      <c:catAx>
        <c:axId val="567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462"/>
        <c:auto val="1"/>
        <c:lblAlgn val="ctr"/>
        <c:lblOffset val="100"/>
        <c:noMultiLvlLbl val="0"/>
      </c:catAx>
      <c:valAx>
        <c:axId val="754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