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09698"/>
        <c:axId val="65450221"/>
      </c:scatterChart>
      <c:valAx>
        <c:axId val="38709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221"/>
        <c:crossesAt val="0"/>
        <c:crossBetween val="midCat"/>
      </c:valAx>
      <c:valAx>
        <c:axId val="65450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94300"/>
        <c:axId val="65843243"/>
      </c:scatterChart>
      <c:valAx>
        <c:axId val="37294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243"/>
        <c:crossesAt val="0"/>
        <c:crossBetween val="midCat"/>
      </c:valAx>
      <c:valAx>
        <c:axId val="65843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21167"/>
        <c:axId val="10413314"/>
      </c:scatterChart>
      <c:valAx>
        <c:axId val="78621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314"/>
        <c:crossesAt val="0"/>
        <c:crossBetween val="midCat"/>
      </c:valAx>
      <c:valAx>
        <c:axId val="10413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45590"/>
        <c:axId val="29233684"/>
      </c:scatterChart>
      <c:valAx>
        <c:axId val="62045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684"/>
        <c:crossesAt val="0"/>
        <c:crossBetween val="midCat"/>
      </c:valAx>
      <c:valAx>
        <c:axId val="29233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