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41325584"/>
        <c:axId val="5152226"/>
      </c:scatterChart>
      <c:valAx>
        <c:axId val="41325584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52226"/>
        <c:crossesAt val="0"/>
        <c:crossBetween val="midCat"/>
      </c:valAx>
      <c:valAx>
        <c:axId val="5152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325584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