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0573"/>
        <c:axId val="73812870"/>
      </c:lineChart>
      <c:catAx>
        <c:axId val="1217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2870"/>
        <c:crossesAt val="0"/>
        <c:auto val="1"/>
        <c:lblAlgn val="ctr"/>
        <c:lblOffset val="100"/>
        <c:noMultiLvlLbl val="0"/>
      </c:catAx>
      <c:valAx>
        <c:axId val="7381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0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66179"/>
        <c:axId val="47342623"/>
      </c:lineChart>
      <c:catAx>
        <c:axId val="8526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2623"/>
        <c:crossesAt val="0"/>
        <c:auto val="1"/>
        <c:lblAlgn val="ctr"/>
        <c:lblOffset val="100"/>
        <c:noMultiLvlLbl val="0"/>
      </c:catAx>
      <c:valAx>
        <c:axId val="47342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66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293395"/>
        <c:axId val="42170440"/>
      </c:barChart>
      <c:catAx>
        <c:axId val="6329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0440"/>
        <c:crossesAt val="0"/>
        <c:auto val="1"/>
        <c:lblAlgn val="ctr"/>
        <c:lblOffset val="100"/>
        <c:noMultiLvlLbl val="0"/>
      </c:catAx>
      <c:valAx>
        <c:axId val="42170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3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691639"/>
        <c:axId val="88512425"/>
        <c:axId val="48125795"/>
      </c:bar3DChart>
      <c:catAx>
        <c:axId val="5569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2425"/>
        <c:crossesAt val="0"/>
        <c:auto val="1"/>
        <c:lblAlgn val="ctr"/>
        <c:lblOffset val="100"/>
        <c:noMultiLvlLbl val="0"/>
      </c:catAx>
      <c:valAx>
        <c:axId val="88512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91639"/>
        <c:crossesAt val="1"/>
        <c:crossBetween val="midCat"/>
      </c:valAx>
      <c:serAx>
        <c:axId val="4812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24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047089"/>
        <c:axId val="99822221"/>
      </c:scatterChart>
      <c:valAx>
        <c:axId val="1104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2221"/>
        <c:crossesAt val="0"/>
        <c:crossBetween val="midCat"/>
      </c:valAx>
      <c:valAx>
        <c:axId val="99822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70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895925"/>
        <c:axId val="46298501"/>
      </c:scatterChart>
      <c:valAx>
        <c:axId val="808959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98501"/>
        <c:crossesAt val="0"/>
        <c:crossBetween val="midCat"/>
        <c:majorUnit val="30"/>
        <c:minorUnit val="30"/>
      </c:valAx>
      <c:valAx>
        <c:axId val="46298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959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556264"/>
        <c:axId val="25174866"/>
      </c:scatterChart>
      <c:valAx>
        <c:axId val="785562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4866"/>
        <c:crossesAt val="0"/>
        <c:crossBetween val="midCat"/>
        <c:majorUnit val="30"/>
        <c:minorUnit val="30"/>
      </c:valAx>
      <c:valAx>
        <c:axId val="251748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562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